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32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5-Wall Insulation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5612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612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612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978820128332</v>
      </c>
    </row>
    <row r="28" customFormat="false" ht="15" hidden="false" customHeight="false" outlineLevel="0" collapsed="false">
      <c r="A28" s="18" t="s">
        <v>23</v>
      </c>
      <c r="B28" s="19" t="n">
        <v>11.978820128332</v>
      </c>
    </row>
    <row r="29" customFormat="false" ht="15" hidden="false" customHeight="false" outlineLevel="0" collapsed="false">
      <c r="A29" s="18" t="s">
        <v>24</v>
      </c>
      <c r="B29" s="19" t="n">
        <v>1.0900726316782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2960.333483099</v>
      </c>
    </row>
    <row r="33" customFormat="false" ht="15" hidden="false" customHeight="false" outlineLevel="0" collapsed="false">
      <c r="A33" s="18" t="s">
        <v>28</v>
      </c>
      <c r="B33" s="19" t="n">
        <v>459206.66966198</v>
      </c>
    </row>
    <row r="34" customFormat="false" ht="15" hidden="false" customHeight="false" outlineLevel="0" collapsed="false">
      <c r="A34" s="18" t="s">
        <v>29</v>
      </c>
      <c r="B34" s="19" t="n">
        <v>9448.36531915911</v>
      </c>
    </row>
    <row r="35" customFormat="false" ht="15" hidden="false" customHeight="false" outlineLevel="0" collapsed="false">
      <c r="A35" s="18" t="s">
        <v>30</v>
      </c>
      <c r="B35" s="19" t="n">
        <v>160207.0070120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64189.190039122</v>
      </c>
    </row>
    <row r="40" customFormat="false" ht="15" hidden="false" customHeight="false" outlineLevel="0" collapsed="false">
      <c r="A40" s="23" t="s">
        <v>34</v>
      </c>
      <c r="B40" s="17" t="n">
        <v>28014.6765853088</v>
      </c>
    </row>
    <row r="41" customFormat="false" ht="15" hidden="false" customHeight="false" outlineLevel="0" collapsed="false">
      <c r="A41" s="23" t="s">
        <v>35</v>
      </c>
      <c r="B41" s="17" t="n">
        <v>71531.0835449111</v>
      </c>
    </row>
    <row r="42" customFormat="false" ht="15" hidden="false" customHeight="false" outlineLevel="0" collapsed="false">
      <c r="A42" s="23" t="s">
        <v>36</v>
      </c>
      <c r="B42" s="17" t="n">
        <v>-464643.429908902</v>
      </c>
    </row>
    <row r="43" customFormat="false" ht="15" hidden="false" customHeight="false" outlineLevel="0" collapsed="false">
      <c r="A43" s="23" t="s">
        <v>37</v>
      </c>
      <c r="B43" s="24" t="n">
        <v>0.17644038894704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509.0711079974</v>
      </c>
    </row>
    <row r="47" customFormat="false" ht="15" hidden="false" customHeight="false" outlineLevel="0" collapsed="false">
      <c r="A47" s="23" t="s">
        <v>34</v>
      </c>
      <c r="B47" s="17" t="n">
        <v>28014.6765853088</v>
      </c>
    </row>
    <row r="48" customFormat="false" ht="15" hidden="false" customHeight="false" outlineLevel="0" collapsed="false">
      <c r="A48" s="23" t="s">
        <v>35</v>
      </c>
      <c r="B48" s="17" t="n">
        <v>71531.0835449111</v>
      </c>
    </row>
    <row r="49" customFormat="false" ht="15" hidden="false" customHeight="false" outlineLevel="0" collapsed="false">
      <c r="A49" s="23" t="s">
        <v>36</v>
      </c>
      <c r="B49" s="17" t="n">
        <v>63036.6890222225</v>
      </c>
    </row>
    <row r="50" customFormat="false" ht="15" hidden="false" customHeight="false" outlineLevel="0" collapsed="false">
      <c r="A50" s="23" t="s">
        <v>37</v>
      </c>
      <c r="B50" s="24" t="n">
        <v>2.7266034744010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1538.769193676</v>
      </c>
    </row>
    <row r="55" customFormat="false" ht="15" hidden="false" customHeight="false" outlineLevel="0" collapsed="false">
      <c r="A55" s="27" t="s">
        <v>42</v>
      </c>
      <c r="B55" s="28" t="n">
        <v>0.165967494557922</v>
      </c>
    </row>
    <row r="56" customFormat="false" ht="15" hidden="false" customHeight="false" outlineLevel="0" collapsed="false">
      <c r="A56" s="27" t="s">
        <v>43</v>
      </c>
      <c r="B56" s="28" t="n">
        <v>0.139003908267332</v>
      </c>
    </row>
    <row r="57" customFormat="false" ht="15" hidden="false" customHeight="false" outlineLevel="0" collapsed="false">
      <c r="A57" s="27" t="s">
        <v>44</v>
      </c>
      <c r="B57" s="28" t="n">
        <v>-0.026963586290590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1538.769193676</v>
      </c>
    </row>
    <row r="60" customFormat="false" ht="15" hidden="false" customHeight="false" outlineLevel="0" collapsed="false">
      <c r="A60" s="27" t="s">
        <v>42</v>
      </c>
      <c r="B60" s="28" t="n">
        <v>0.0268604810342644</v>
      </c>
    </row>
    <row r="61" customFormat="false" ht="15" hidden="false" customHeight="false" outlineLevel="0" collapsed="false">
      <c r="A61" s="27" t="s">
        <v>43</v>
      </c>
      <c r="B61" s="28" t="n">
        <v>0.139003908267332</v>
      </c>
    </row>
    <row r="62" customFormat="false" ht="15" hidden="false" customHeight="false" outlineLevel="0" collapsed="false">
      <c r="A62" s="27" t="s">
        <v>44</v>
      </c>
      <c r="B62" s="28" t="n">
        <v>0.11214342723306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5890.3691087062</v>
      </c>
    </row>
    <row r="65" customFormat="false" ht="15" hidden="false" customHeight="false" outlineLevel="0" collapsed="false">
      <c r="A65" s="27" t="s">
        <v>42</v>
      </c>
      <c r="B65" s="29" t="n">
        <v>6.99351329678648</v>
      </c>
    </row>
    <row r="66" customFormat="false" ht="15" hidden="false" customHeight="false" outlineLevel="0" collapsed="false">
      <c r="A66" s="27" t="s">
        <v>43</v>
      </c>
      <c r="B66" s="29" t="n">
        <v>0.942558118836517</v>
      </c>
    </row>
    <row r="67" customFormat="false" ht="15" hidden="false" customHeight="false" outlineLevel="0" collapsed="false">
      <c r="A67" s="27" t="s">
        <v>44</v>
      </c>
      <c r="B67" s="28" t="n">
        <v>-6.050955177949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5890.3691087062</v>
      </c>
    </row>
    <row r="70" customFormat="false" ht="15" hidden="false" customHeight="false" outlineLevel="0" collapsed="false">
      <c r="A70" s="27" t="s">
        <v>42</v>
      </c>
      <c r="B70" s="29" t="n">
        <v>0.409744255899713</v>
      </c>
    </row>
    <row r="71" customFormat="false" ht="15" hidden="false" customHeight="false" outlineLevel="0" collapsed="false">
      <c r="A71" s="27" t="s">
        <v>43</v>
      </c>
      <c r="B71" s="29" t="n">
        <v>0.942558118836517</v>
      </c>
    </row>
    <row r="72" customFormat="false" ht="15" hidden="false" customHeight="false" outlineLevel="0" collapsed="false">
      <c r="A72" s="27" t="s">
        <v>44</v>
      </c>
      <c r="B72" s="28" t="n">
        <v>0.53281386293680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3.905843749103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78.116874982077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9631647496961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92632949939221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5.2729371170807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37.21099102057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3462480468131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3695223225549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5890.3691087062</v>
      </c>
    </row>
    <row r="121" customFormat="false" ht="15" hidden="false" customHeight="false" outlineLevel="0" collapsed="false">
      <c r="A121" s="27" t="s">
        <v>42</v>
      </c>
      <c r="B121" s="29" t="n">
        <v>0.345689473253376</v>
      </c>
    </row>
    <row r="122" customFormat="false" ht="15" hidden="false" customHeight="false" outlineLevel="0" collapsed="false">
      <c r="A122" s="27" t="s">
        <v>43</v>
      </c>
      <c r="B122" s="29" t="n">
        <v>0.942558118836517</v>
      </c>
    </row>
    <row r="123" customFormat="false" ht="15" hidden="false" customHeight="false" outlineLevel="0" collapsed="false">
      <c r="A123" s="27" t="s">
        <v>44</v>
      </c>
      <c r="B123" s="28" t="n">
        <v>0.59686864558314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01538.769193676</v>
      </c>
    </row>
    <row r="127" customFormat="false" ht="15" hidden="false" customHeight="false" outlineLevel="0" collapsed="false">
      <c r="A127" s="27" t="s">
        <v>42</v>
      </c>
      <c r="B127" s="28" t="n">
        <v>0.0509806099685499</v>
      </c>
    </row>
    <row r="128" customFormat="false" ht="15" hidden="false" customHeight="false" outlineLevel="0" collapsed="false">
      <c r="A128" s="27" t="s">
        <v>43</v>
      </c>
      <c r="B128" s="28" t="n">
        <v>0.139003908267332</v>
      </c>
    </row>
    <row r="129" customFormat="false" ht="15" hidden="false" customHeight="false" outlineLevel="0" collapsed="false">
      <c r="A129" s="27" t="s">
        <v>44</v>
      </c>
      <c r="B129" s="28" t="n">
        <v>0.59686864558314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6509.0711079974</v>
      </c>
    </row>
    <row r="133" customFormat="false" ht="15" hidden="false" customHeight="false" outlineLevel="0" collapsed="false">
      <c r="A133" s="23" t="s">
        <v>34</v>
      </c>
      <c r="B133" s="17" t="n">
        <v>28014.6765853088</v>
      </c>
    </row>
    <row r="134" customFormat="false" ht="15" hidden="false" customHeight="false" outlineLevel="0" collapsed="false">
      <c r="A134" s="23" t="s">
        <v>35</v>
      </c>
      <c r="B134" s="17" t="n">
        <v>71531.0835449111</v>
      </c>
    </row>
    <row r="135" customFormat="false" ht="15" hidden="false" customHeight="false" outlineLevel="0" collapsed="false">
      <c r="A135" s="23" t="s">
        <v>36</v>
      </c>
      <c r="B135" s="17" t="n">
        <v>63036.6890222225</v>
      </c>
    </row>
    <row r="136" customFormat="false" ht="15" hidden="false" customHeight="false" outlineLevel="0" collapsed="false">
      <c r="A136" s="23" t="s">
        <v>37</v>
      </c>
      <c r="B136" s="24" t="n">
        <v>2.7266034744010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243.1340091590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6102.38081206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978820128332</v>
      </c>
      <c r="C16" s="66" t="n">
        <v>1.09007263167821</v>
      </c>
      <c r="D16" s="66"/>
      <c r="E16" s="66" t="n">
        <v>11.978820128332</v>
      </c>
      <c r="F16" s="67" t="n">
        <v>22960.333483099</v>
      </c>
      <c r="G16" s="67" t="n">
        <v>459206.66966198</v>
      </c>
      <c r="H16" s="67" t="n">
        <v>9448.36531915911</v>
      </c>
      <c r="I16" s="68" t="n">
        <v>160207.007012064</v>
      </c>
      <c r="J16" s="69" t="n">
        <v>-0.0269635862905904</v>
      </c>
      <c r="K16" s="70" t="n">
        <v>-6.05095517794996</v>
      </c>
      <c r="L16" s="69" t="n">
        <v>-0.0269635862905904</v>
      </c>
      <c r="M16" s="71" t="n">
        <v>-6.05095517794996</v>
      </c>
      <c r="N16" s="69" t="n">
        <v>0.112143427233068</v>
      </c>
      <c r="O16" s="70" t="n">
        <v>0.532813862936804</v>
      </c>
      <c r="P16" s="69" t="n">
        <v>0.112143427233068</v>
      </c>
      <c r="Q16" s="71" t="n">
        <v>0.53281386293680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3</v>
      </c>
      <c r="B20" s="73" t="n">
        <v>0.119401528512</v>
      </c>
      <c r="C20" s="73" t="n">
        <v>0.010865539094592</v>
      </c>
      <c r="D20" s="73"/>
      <c r="E20" s="19" t="n">
        <v>0.119401528512</v>
      </c>
      <c r="F20" s="74" t="n">
        <v>195.034964544</v>
      </c>
      <c r="G20" s="74" t="n">
        <v>3900.69929088</v>
      </c>
      <c r="H20" s="74" t="n">
        <v>58.61184</v>
      </c>
      <c r="I20" s="75" t="n">
        <v>1172.2368</v>
      </c>
      <c r="J20" s="76" t="n">
        <v>-9.45617965239609E-005</v>
      </c>
      <c r="K20" s="77" t="n">
        <v>-0.000612159255482638</v>
      </c>
      <c r="L20" s="77" t="n">
        <v>-9.45617965239609E-005</v>
      </c>
      <c r="M20" s="78" t="n">
        <v>-0.000612159255482638</v>
      </c>
      <c r="N20" s="76" t="n">
        <v>0.115157496521496</v>
      </c>
      <c r="O20" s="77" t="n">
        <v>0.745488452262572</v>
      </c>
      <c r="P20" s="77" t="n">
        <v>0.115157496521496</v>
      </c>
      <c r="Q20" s="78" t="n">
        <v>0.745488452262572</v>
      </c>
      <c r="R20" s="79" t="n">
        <v>0.999357827277633</v>
      </c>
      <c r="S20" s="79" t="n">
        <v>4.59857696485834</v>
      </c>
      <c r="T20" s="79" t="n">
        <v>0.999357827277633</v>
      </c>
      <c r="U20" s="79" t="n">
        <v>4.59857696485834</v>
      </c>
    </row>
    <row r="21" customFormat="false" ht="15" hidden="false" customHeight="false" outlineLevel="0" collapsed="false">
      <c r="A21" s="72" t="s">
        <v>94</v>
      </c>
      <c r="B21" s="73" t="n">
        <v>0.2110345216</v>
      </c>
      <c r="C21" s="73" t="n">
        <v>0.0192041414656</v>
      </c>
      <c r="D21" s="73"/>
      <c r="E21" s="19" t="n">
        <v>0.2110345216</v>
      </c>
      <c r="F21" s="74" t="n">
        <v>471.5114624</v>
      </c>
      <c r="G21" s="74" t="n">
        <v>9430.229248</v>
      </c>
      <c r="H21" s="74" t="n">
        <v>41.0112</v>
      </c>
      <c r="I21" s="75" t="n">
        <v>820.224</v>
      </c>
      <c r="J21" s="76" t="n">
        <v>-0.0467459861996496</v>
      </c>
      <c r="K21" s="77" t="n">
        <v>-0.323551753239422</v>
      </c>
      <c r="L21" s="77" t="n">
        <v>-0.0467459861996496</v>
      </c>
      <c r="M21" s="78" t="n">
        <v>-0.323551753239422</v>
      </c>
      <c r="N21" s="76" t="n">
        <v>0.114458584753322</v>
      </c>
      <c r="O21" s="77" t="n">
        <v>0.792223649150821</v>
      </c>
      <c r="P21" s="77" t="n">
        <v>0.114458584753322</v>
      </c>
      <c r="Q21" s="78" t="n">
        <v>0.792223649150821</v>
      </c>
      <c r="R21" s="79" t="n">
        <v>0.746472974073676</v>
      </c>
      <c r="S21" s="79" t="n">
        <v>5.93822455914055</v>
      </c>
      <c r="T21" s="79" t="n">
        <v>0.746472974073676</v>
      </c>
      <c r="U21" s="79" t="n">
        <v>5.93822455914055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5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49777072498208</v>
      </c>
      <c r="L31" s="77" t="n">
        <v>0</v>
      </c>
      <c r="M31" s="78" t="n">
        <v>-0.649777072498208</v>
      </c>
      <c r="N31" s="76" t="n">
        <v>0</v>
      </c>
      <c r="O31" s="77" t="n">
        <v>0.401440721980966</v>
      </c>
      <c r="P31" s="77" t="n">
        <v>0</v>
      </c>
      <c r="Q31" s="78" t="n">
        <v>0.401440721980966</v>
      </c>
      <c r="R31" s="79" t="n">
        <v>0.62426421262529</v>
      </c>
      <c r="S31" s="79" t="n">
        <v>1.59198377178122</v>
      </c>
      <c r="T31" s="79" t="n">
        <v>0.62426421262529</v>
      </c>
      <c r="U31" s="79" t="n">
        <v>1.5919837717812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4</v>
      </c>
      <c r="B41" s="73" t="n">
        <v>0.32974144</v>
      </c>
      <c r="C41" s="73" t="n">
        <v>0.03000647104</v>
      </c>
      <c r="D41" s="73"/>
      <c r="E41" s="19" t="n">
        <v>0.32974144</v>
      </c>
      <c r="F41" s="74" t="n">
        <v>736.73666</v>
      </c>
      <c r="G41" s="74" t="n">
        <v>14734.7332</v>
      </c>
      <c r="H41" s="74" t="n">
        <v>64.08</v>
      </c>
      <c r="I41" s="75" t="n">
        <v>1281.6</v>
      </c>
      <c r="J41" s="76" t="n">
        <v>-0.0484270004842707</v>
      </c>
      <c r="K41" s="77" t="n">
        <v>-0.343780206739791</v>
      </c>
      <c r="L41" s="77" t="n">
        <v>-0.0484270004842707</v>
      </c>
      <c r="M41" s="78" t="n">
        <v>-0.343780206739791</v>
      </c>
      <c r="N41" s="76" t="n">
        <v>0.111239308896038</v>
      </c>
      <c r="O41" s="77" t="n">
        <v>0.789680802598801</v>
      </c>
      <c r="P41" s="77" t="n">
        <v>0.111239308896038</v>
      </c>
      <c r="Q41" s="78" t="n">
        <v>0.789680802598801</v>
      </c>
      <c r="R41" s="79" t="n">
        <v>0.734825614783623</v>
      </c>
      <c r="S41" s="79" t="n">
        <v>5.84556931589996</v>
      </c>
      <c r="T41" s="79" t="n">
        <v>0.734825614783623</v>
      </c>
      <c r="U41" s="79" t="n">
        <v>5.84556931589996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6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9.82777872</v>
      </c>
      <c r="I43" s="75" t="n">
        <v>127.76112336</v>
      </c>
      <c r="J43" s="76" t="n">
        <v>0</v>
      </c>
      <c r="K43" s="77" t="n">
        <v>-0.957614973043462</v>
      </c>
      <c r="L43" s="77" t="n">
        <v>0</v>
      </c>
      <c r="M43" s="78" t="n">
        <v>-0.957614973043462</v>
      </c>
      <c r="N43" s="76" t="n">
        <v>0</v>
      </c>
      <c r="O43" s="77" t="n">
        <v>0.542368126808059</v>
      </c>
      <c r="P43" s="77" t="n">
        <v>0</v>
      </c>
      <c r="Q43" s="78" t="n">
        <v>0.542368126808059</v>
      </c>
      <c r="R43" s="79" t="n">
        <v>0.482167013686621</v>
      </c>
      <c r="S43" s="79" t="n">
        <v>2.55277002949271</v>
      </c>
      <c r="T43" s="79" t="n">
        <v>0.482167013686621</v>
      </c>
      <c r="U43" s="79" t="n">
        <v>2.5527700294927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6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9.82777872</v>
      </c>
      <c r="I47" s="75" t="n">
        <v>127.76112336</v>
      </c>
      <c r="J47" s="76" t="n">
        <v>0</v>
      </c>
      <c r="K47" s="77" t="n">
        <v>-0.957614973043462</v>
      </c>
      <c r="L47" s="77" t="n">
        <v>0</v>
      </c>
      <c r="M47" s="78" t="n">
        <v>-0.957614973043462</v>
      </c>
      <c r="N47" s="76" t="n">
        <v>0</v>
      </c>
      <c r="O47" s="77" t="n">
        <v>0.542368126808059</v>
      </c>
      <c r="P47" s="77" t="n">
        <v>0</v>
      </c>
      <c r="Q47" s="78" t="n">
        <v>0.542368126808059</v>
      </c>
      <c r="R47" s="79" t="n">
        <v>0.482167013686621</v>
      </c>
      <c r="S47" s="79" t="n">
        <v>2.55277002949271</v>
      </c>
      <c r="T47" s="79" t="n">
        <v>0.482167013686621</v>
      </c>
      <c r="U47" s="79" t="n">
        <v>2.5527700294927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3</v>
      </c>
      <c r="B49" s="73" t="n">
        <v>0.1332606345</v>
      </c>
      <c r="C49" s="73" t="n">
        <v>0.0121267177395</v>
      </c>
      <c r="D49" s="73"/>
      <c r="E49" s="19" t="n">
        <v>0.1332606345</v>
      </c>
      <c r="F49" s="74" t="n">
        <v>217.6729515</v>
      </c>
      <c r="G49" s="74" t="n">
        <v>4353.45903</v>
      </c>
      <c r="H49" s="74" t="n">
        <v>65.415</v>
      </c>
      <c r="I49" s="75" t="n">
        <v>1308.3</v>
      </c>
      <c r="J49" s="76" t="n">
        <v>-0.00165613725849537</v>
      </c>
      <c r="K49" s="77" t="n">
        <v>-0.0110754224535065</v>
      </c>
      <c r="L49" s="77" t="n">
        <v>-0.00165613725849537</v>
      </c>
      <c r="M49" s="78" t="n">
        <v>-0.0110754224535065</v>
      </c>
      <c r="N49" s="76" t="n">
        <v>0.11113484599925</v>
      </c>
      <c r="O49" s="77" t="n">
        <v>0.743214587096083</v>
      </c>
      <c r="P49" s="77" t="n">
        <v>0.11113484599925</v>
      </c>
      <c r="Q49" s="78" t="n">
        <v>0.743214587096083</v>
      </c>
      <c r="R49" s="79" t="n">
        <v>0.988507704751957</v>
      </c>
      <c r="S49" s="79" t="n">
        <v>4.54864977946932</v>
      </c>
      <c r="T49" s="79" t="n">
        <v>0.988507704751957</v>
      </c>
      <c r="U49" s="79" t="n">
        <v>4.54864977946932</v>
      </c>
    </row>
    <row r="50" customFormat="false" ht="15" hidden="false" customHeight="false" outlineLevel="0" collapsed="false">
      <c r="A50" s="72" t="s">
        <v>94</v>
      </c>
      <c r="B50" s="73" t="n">
        <v>0.24334918272</v>
      </c>
      <c r="C50" s="73" t="n">
        <v>0.02214477562752</v>
      </c>
      <c r="D50" s="73"/>
      <c r="E50" s="19" t="n">
        <v>0.24334918272</v>
      </c>
      <c r="F50" s="74" t="n">
        <v>543.71165508</v>
      </c>
      <c r="G50" s="74" t="n">
        <v>10874.2331016</v>
      </c>
      <c r="H50" s="74" t="n">
        <v>47.29104</v>
      </c>
      <c r="I50" s="75" t="n">
        <v>945.8208</v>
      </c>
      <c r="J50" s="76" t="n">
        <v>-0.0484270004842707</v>
      </c>
      <c r="K50" s="77" t="n">
        <v>-0.343780206739791</v>
      </c>
      <c r="L50" s="77" t="n">
        <v>-0.0484270004842707</v>
      </c>
      <c r="M50" s="78" t="n">
        <v>-0.343780206739791</v>
      </c>
      <c r="N50" s="76" t="n">
        <v>0.111239308896038</v>
      </c>
      <c r="O50" s="77" t="n">
        <v>0.789680802598801</v>
      </c>
      <c r="P50" s="77" t="n">
        <v>0.111239308896038</v>
      </c>
      <c r="Q50" s="78" t="n">
        <v>0.789680802598801</v>
      </c>
      <c r="R50" s="79" t="n">
        <v>0.734825614783623</v>
      </c>
      <c r="S50" s="79" t="n">
        <v>5.84556931589996</v>
      </c>
      <c r="T50" s="79" t="n">
        <v>0.734825614783623</v>
      </c>
      <c r="U50" s="79" t="n">
        <v>5.84556931589996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4</v>
      </c>
      <c r="B53" s="73" t="n">
        <v>0.2275215936</v>
      </c>
      <c r="C53" s="73" t="n">
        <v>0.0207044650176</v>
      </c>
      <c r="D53" s="73"/>
      <c r="E53" s="19" t="n">
        <v>0.2275215936</v>
      </c>
      <c r="F53" s="74" t="n">
        <v>508.3482954</v>
      </c>
      <c r="G53" s="74" t="n">
        <v>10166.965908</v>
      </c>
      <c r="H53" s="74" t="n">
        <v>44.2152</v>
      </c>
      <c r="I53" s="75" t="n">
        <v>884.304</v>
      </c>
      <c r="J53" s="76" t="n">
        <v>-0.0484270004842708</v>
      </c>
      <c r="K53" s="77" t="n">
        <v>-0.343780206739791</v>
      </c>
      <c r="L53" s="77" t="n">
        <v>-0.0484270004842708</v>
      </c>
      <c r="M53" s="78" t="n">
        <v>-0.343780206739791</v>
      </c>
      <c r="N53" s="76" t="n">
        <v>0.111239308896038</v>
      </c>
      <c r="O53" s="77" t="n">
        <v>0.789680802598801</v>
      </c>
      <c r="P53" s="77" t="n">
        <v>0.111239308896038</v>
      </c>
      <c r="Q53" s="78" t="n">
        <v>0.789680802598801</v>
      </c>
      <c r="R53" s="79" t="n">
        <v>0.734825614783623</v>
      </c>
      <c r="S53" s="79" t="n">
        <v>5.84556931589996</v>
      </c>
      <c r="T53" s="79" t="n">
        <v>0.734825614783623</v>
      </c>
      <c r="U53" s="79" t="n">
        <v>5.84556931589996</v>
      </c>
    </row>
    <row r="54" customFormat="false" ht="15" hidden="false" customHeight="false" outlineLevel="0" collapsed="false">
      <c r="A54" s="72" t="s">
        <v>94</v>
      </c>
      <c r="B54" s="73" t="n">
        <v>0.2126832288</v>
      </c>
      <c r="C54" s="73" t="n">
        <v>0.0193541738208</v>
      </c>
      <c r="D54" s="73"/>
      <c r="E54" s="19" t="n">
        <v>0.2126832288</v>
      </c>
      <c r="F54" s="74" t="n">
        <v>475.1951457</v>
      </c>
      <c r="G54" s="74" t="n">
        <v>9503.902914</v>
      </c>
      <c r="H54" s="74" t="n">
        <v>41.3316</v>
      </c>
      <c r="I54" s="75" t="n">
        <v>826.632</v>
      </c>
      <c r="J54" s="76" t="n">
        <v>-0.0484270004842707</v>
      </c>
      <c r="K54" s="77" t="n">
        <v>-0.343780206739791</v>
      </c>
      <c r="L54" s="77" t="n">
        <v>-0.0484270004842707</v>
      </c>
      <c r="M54" s="78" t="n">
        <v>-0.343780206739791</v>
      </c>
      <c r="N54" s="76" t="n">
        <v>0.111239308896038</v>
      </c>
      <c r="O54" s="77" t="n">
        <v>0.789680802598801</v>
      </c>
      <c r="P54" s="77" t="n">
        <v>0.111239308896038</v>
      </c>
      <c r="Q54" s="78" t="n">
        <v>0.789680802598801</v>
      </c>
      <c r="R54" s="79" t="n">
        <v>0.734825614783623</v>
      </c>
      <c r="S54" s="79" t="n">
        <v>5.84556931589996</v>
      </c>
      <c r="T54" s="79" t="n">
        <v>0.734825614783623</v>
      </c>
      <c r="U54" s="79" t="n">
        <v>5.84556931589996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892237772852</v>
      </c>
      <c r="L67" s="77" t="n">
        <v>0</v>
      </c>
      <c r="M67" s="78" t="n">
        <v>-10.5892237772852</v>
      </c>
      <c r="N67" s="76" t="n">
        <v>0</v>
      </c>
      <c r="O67" s="77" t="n">
        <v>-0.101439520831944</v>
      </c>
      <c r="P67" s="77" t="n">
        <v>0</v>
      </c>
      <c r="Q67" s="78" t="n">
        <v>-0.101439520831944</v>
      </c>
      <c r="R67" s="79" t="n">
        <v>0.0776646583140824</v>
      </c>
      <c r="S67" s="79" t="n">
        <v>0.897855513184033</v>
      </c>
      <c r="T67" s="79" t="n">
        <v>0.0776646583140824</v>
      </c>
      <c r="U67" s="79" t="n">
        <v>0.897855513184033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892237772852</v>
      </c>
      <c r="L76" s="77" t="n">
        <v>0</v>
      </c>
      <c r="M76" s="78" t="n">
        <v>-10.5892237772852</v>
      </c>
      <c r="N76" s="76" t="n">
        <v>0</v>
      </c>
      <c r="O76" s="77" t="n">
        <v>-0.101439520831944</v>
      </c>
      <c r="P76" s="77" t="n">
        <v>0</v>
      </c>
      <c r="Q76" s="78" t="n">
        <v>-0.101439520831944</v>
      </c>
      <c r="R76" s="79" t="n">
        <v>0.0776646583140824</v>
      </c>
      <c r="S76" s="79" t="n">
        <v>0.897855513184033</v>
      </c>
      <c r="T76" s="79" t="n">
        <v>0.0776646583140824</v>
      </c>
      <c r="U76" s="79" t="n">
        <v>0.8978555131840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892237772852</v>
      </c>
      <c r="L87" s="77" t="n">
        <v>0</v>
      </c>
      <c r="M87" s="78" t="n">
        <v>-10.5892237772852</v>
      </c>
      <c r="N87" s="76" t="n">
        <v>0</v>
      </c>
      <c r="O87" s="77" t="n">
        <v>-0.101439520831944</v>
      </c>
      <c r="P87" s="77" t="n">
        <v>0</v>
      </c>
      <c r="Q87" s="78" t="n">
        <v>-0.101439520831944</v>
      </c>
      <c r="R87" s="79" t="n">
        <v>0.0776646583140824</v>
      </c>
      <c r="S87" s="79" t="n">
        <v>0.897855513184033</v>
      </c>
      <c r="T87" s="79" t="n">
        <v>0.0776646583140824</v>
      </c>
      <c r="U87" s="79" t="n">
        <v>0.8978555131840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3</v>
      </c>
      <c r="B93" s="73" t="n">
        <v>0.1154925499</v>
      </c>
      <c r="C93" s="73" t="n">
        <v>0.0105098220409</v>
      </c>
      <c r="D93" s="73"/>
      <c r="E93" s="19" t="n">
        <v>0.1154925499</v>
      </c>
      <c r="F93" s="74" t="n">
        <v>188.6498913</v>
      </c>
      <c r="G93" s="74" t="n">
        <v>3772.997826</v>
      </c>
      <c r="H93" s="74" t="n">
        <v>56.693</v>
      </c>
      <c r="I93" s="75" t="n">
        <v>1133.86</v>
      </c>
      <c r="J93" s="76" t="n">
        <v>-0.00165613725849539</v>
      </c>
      <c r="K93" s="77" t="n">
        <v>-0.0110754224535065</v>
      </c>
      <c r="L93" s="77" t="n">
        <v>-0.00165613725849539</v>
      </c>
      <c r="M93" s="78" t="n">
        <v>-0.0110754224535065</v>
      </c>
      <c r="N93" s="76" t="n">
        <v>0.11113484599925</v>
      </c>
      <c r="O93" s="77" t="n">
        <v>0.743214587096083</v>
      </c>
      <c r="P93" s="77" t="n">
        <v>0.11113484599925</v>
      </c>
      <c r="Q93" s="78" t="n">
        <v>0.743214587096083</v>
      </c>
      <c r="R93" s="79" t="n">
        <v>0.988507704751957</v>
      </c>
      <c r="S93" s="79" t="n">
        <v>4.54864977946932</v>
      </c>
      <c r="T93" s="79" t="n">
        <v>0.988507704751957</v>
      </c>
      <c r="U93" s="79" t="n">
        <v>4.54864977946932</v>
      </c>
    </row>
    <row r="94" customFormat="false" ht="15" hidden="false" customHeight="false" outlineLevel="0" collapsed="false">
      <c r="A94" s="72" t="s">
        <v>94</v>
      </c>
      <c r="B94" s="73" t="n">
        <v>0.22818107648</v>
      </c>
      <c r="C94" s="73" t="n">
        <v>0.02076447795968</v>
      </c>
      <c r="D94" s="73"/>
      <c r="E94" s="19" t="n">
        <v>0.22818107648</v>
      </c>
      <c r="F94" s="74" t="n">
        <v>509.82176872</v>
      </c>
      <c r="G94" s="74" t="n">
        <v>10196.4353744</v>
      </c>
      <c r="H94" s="74" t="n">
        <v>44.34336</v>
      </c>
      <c r="I94" s="75" t="n">
        <v>886.8672</v>
      </c>
      <c r="J94" s="76" t="n">
        <v>-0.0484270004842707</v>
      </c>
      <c r="K94" s="77" t="n">
        <v>-0.343780206739791</v>
      </c>
      <c r="L94" s="77" t="n">
        <v>-0.0484270004842707</v>
      </c>
      <c r="M94" s="78" t="n">
        <v>-0.343780206739791</v>
      </c>
      <c r="N94" s="76" t="n">
        <v>0.111239308896038</v>
      </c>
      <c r="O94" s="77" t="n">
        <v>0.789680802598801</v>
      </c>
      <c r="P94" s="77" t="n">
        <v>0.111239308896038</v>
      </c>
      <c r="Q94" s="78" t="n">
        <v>0.789680802598801</v>
      </c>
      <c r="R94" s="79" t="n">
        <v>0.734825614783623</v>
      </c>
      <c r="S94" s="79" t="n">
        <v>5.84556931589996</v>
      </c>
      <c r="T94" s="79" t="n">
        <v>0.734825614783623</v>
      </c>
      <c r="U94" s="79" t="n">
        <v>5.84556931589996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6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.82777872</v>
      </c>
      <c r="I103" s="75" t="n">
        <v>127.76112336</v>
      </c>
      <c r="J103" s="76" t="n">
        <v>0</v>
      </c>
      <c r="K103" s="77" t="n">
        <v>-0.957614973043462</v>
      </c>
      <c r="L103" s="77" t="n">
        <v>0</v>
      </c>
      <c r="M103" s="78" t="n">
        <v>-0.957614973043462</v>
      </c>
      <c r="N103" s="76" t="n">
        <v>0</v>
      </c>
      <c r="O103" s="77" t="n">
        <v>0.542368126808059</v>
      </c>
      <c r="P103" s="77" t="n">
        <v>0</v>
      </c>
      <c r="Q103" s="78" t="n">
        <v>0.542368126808059</v>
      </c>
      <c r="R103" s="79" t="n">
        <v>0.482167013686621</v>
      </c>
      <c r="S103" s="79" t="n">
        <v>2.55277002949271</v>
      </c>
      <c r="T103" s="79" t="n">
        <v>0.482167013686621</v>
      </c>
      <c r="U103" s="79" t="n">
        <v>2.5527700294927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3</v>
      </c>
      <c r="B105" s="73" t="n">
        <v>0.106963869292</v>
      </c>
      <c r="C105" s="73" t="n">
        <v>0.009733712105572</v>
      </c>
      <c r="D105" s="73"/>
      <c r="E105" s="19" t="n">
        <v>0.106963869292</v>
      </c>
      <c r="F105" s="74" t="n">
        <v>174.718822404</v>
      </c>
      <c r="G105" s="74" t="n">
        <v>3494.37644808</v>
      </c>
      <c r="H105" s="74" t="n">
        <v>52.50644</v>
      </c>
      <c r="I105" s="75" t="n">
        <v>1050.1288</v>
      </c>
      <c r="J105" s="76" t="n">
        <v>-9.45617965239744E-005</v>
      </c>
      <c r="K105" s="77" t="n">
        <v>-0.000612159255482335</v>
      </c>
      <c r="L105" s="77" t="n">
        <v>-9.45617965239744E-005</v>
      </c>
      <c r="M105" s="78" t="n">
        <v>-0.000612159255482335</v>
      </c>
      <c r="N105" s="76" t="n">
        <v>0.115157496521496</v>
      </c>
      <c r="O105" s="77" t="n">
        <v>0.745488452262572</v>
      </c>
      <c r="P105" s="77" t="n">
        <v>0.115157496521496</v>
      </c>
      <c r="Q105" s="78" t="n">
        <v>0.745488452262572</v>
      </c>
      <c r="R105" s="79" t="n">
        <v>0.999357827277633</v>
      </c>
      <c r="S105" s="79" t="n">
        <v>4.59857696485834</v>
      </c>
      <c r="T105" s="79" t="n">
        <v>0.999357827277633</v>
      </c>
      <c r="U105" s="79" t="n">
        <v>4.59857696485834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5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8.24894683122</v>
      </c>
      <c r="I113" s="75" t="n">
        <v>508.48104296196</v>
      </c>
      <c r="J113" s="76" t="n">
        <v>0</v>
      </c>
      <c r="K113" s="77" t="n">
        <v>-0.649777072498208</v>
      </c>
      <c r="L113" s="77" t="n">
        <v>0</v>
      </c>
      <c r="M113" s="78" t="n">
        <v>-0.649777072498208</v>
      </c>
      <c r="N113" s="76" t="n">
        <v>0</v>
      </c>
      <c r="O113" s="77" t="n">
        <v>0.401440721980966</v>
      </c>
      <c r="P113" s="77" t="n">
        <v>0</v>
      </c>
      <c r="Q113" s="78" t="n">
        <v>0.401440721980966</v>
      </c>
      <c r="R113" s="79" t="n">
        <v>0.62426421262529</v>
      </c>
      <c r="S113" s="79" t="n">
        <v>1.59198377178122</v>
      </c>
      <c r="T113" s="79" t="n">
        <v>0.62426421262529</v>
      </c>
      <c r="U113" s="79" t="n">
        <v>1.5919837717812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4</v>
      </c>
      <c r="B124" s="73" t="n">
        <v>0.1434375264</v>
      </c>
      <c r="C124" s="73" t="n">
        <v>0.0130528149024</v>
      </c>
      <c r="D124" s="73"/>
      <c r="E124" s="19" t="n">
        <v>0.1434375264</v>
      </c>
      <c r="F124" s="74" t="n">
        <v>320.4804471</v>
      </c>
      <c r="G124" s="74" t="n">
        <v>6409.608942</v>
      </c>
      <c r="H124" s="74" t="n">
        <v>27.8748</v>
      </c>
      <c r="I124" s="75" t="n">
        <v>557.496</v>
      </c>
      <c r="J124" s="76" t="n">
        <v>-0.0477045726665356</v>
      </c>
      <c r="K124" s="77" t="n">
        <v>-0.334926806499561</v>
      </c>
      <c r="L124" s="77" t="n">
        <v>-0.0477045726665356</v>
      </c>
      <c r="M124" s="78" t="n">
        <v>-0.334926806499561</v>
      </c>
      <c r="N124" s="76" t="n">
        <v>0.112634988644609</v>
      </c>
      <c r="O124" s="77" t="n">
        <v>0.790793731882996</v>
      </c>
      <c r="P124" s="77" t="n">
        <v>0.112634988644609</v>
      </c>
      <c r="Q124" s="78" t="n">
        <v>0.790793731882996</v>
      </c>
      <c r="R124" s="79" t="n">
        <v>0.73987828650369</v>
      </c>
      <c r="S124" s="79" t="n">
        <v>5.88576353637339</v>
      </c>
      <c r="T124" s="79" t="n">
        <v>0.73987828650369</v>
      </c>
      <c r="U124" s="79" t="n">
        <v>5.88576353637339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49777072498208</v>
      </c>
      <c r="L127" s="77" t="n">
        <v>0</v>
      </c>
      <c r="M127" s="78" t="n">
        <v>-0.649777072498208</v>
      </c>
      <c r="N127" s="76" t="n">
        <v>0</v>
      </c>
      <c r="O127" s="77" t="n">
        <v>0.401440721980966</v>
      </c>
      <c r="P127" s="77" t="n">
        <v>0</v>
      </c>
      <c r="Q127" s="78" t="n">
        <v>0.401440721980966</v>
      </c>
      <c r="R127" s="79" t="n">
        <v>0.62426421262529</v>
      </c>
      <c r="S127" s="79" t="n">
        <v>1.59198377178122</v>
      </c>
      <c r="T127" s="79" t="n">
        <v>0.62426421262529</v>
      </c>
      <c r="U127" s="79" t="n">
        <v>1.59198377178122</v>
      </c>
    </row>
    <row r="128" customFormat="false" ht="15" hidden="false" customHeight="false" outlineLevel="0" collapsed="false">
      <c r="A128" s="72" t="s">
        <v>93</v>
      </c>
      <c r="B128" s="73" t="n">
        <v>0.165598548472</v>
      </c>
      <c r="C128" s="73" t="n">
        <v>0.015069467910952</v>
      </c>
      <c r="D128" s="73"/>
      <c r="E128" s="19" t="n">
        <v>0.165598548472</v>
      </c>
      <c r="F128" s="74" t="n">
        <v>270.494921064</v>
      </c>
      <c r="G128" s="74" t="n">
        <v>5409.89842128</v>
      </c>
      <c r="H128" s="74" t="n">
        <v>81.28904</v>
      </c>
      <c r="I128" s="75" t="n">
        <v>1625.7808</v>
      </c>
      <c r="J128" s="76" t="n">
        <v>-0.000987156563043035</v>
      </c>
      <c r="K128" s="77" t="n">
        <v>-0.00650834146636384</v>
      </c>
      <c r="L128" s="77" t="n">
        <v>-0.000987156563043035</v>
      </c>
      <c r="M128" s="78" t="n">
        <v>-0.00650834146636384</v>
      </c>
      <c r="N128" s="76" t="n">
        <v>0.112878054581642</v>
      </c>
      <c r="O128" s="77" t="n">
        <v>0.744207100251172</v>
      </c>
      <c r="P128" s="77" t="n">
        <v>0.112878054581642</v>
      </c>
      <c r="Q128" s="78" t="n">
        <v>0.744207100251172</v>
      </c>
      <c r="R128" s="79" t="n">
        <v>0.993214531928789</v>
      </c>
      <c r="S128" s="79" t="n">
        <v>4.57030839507441</v>
      </c>
      <c r="T128" s="79" t="n">
        <v>0.993214531928789</v>
      </c>
      <c r="U128" s="79" t="n">
        <v>4.57030839507441</v>
      </c>
    </row>
    <row r="129" customFormat="false" ht="15" hidden="false" customHeight="false" outlineLevel="0" collapsed="false">
      <c r="A129" s="72" t="s">
        <v>94</v>
      </c>
      <c r="B129" s="73" t="n">
        <v>0.36881580064</v>
      </c>
      <c r="C129" s="73" t="n">
        <v>0.03356223785824</v>
      </c>
      <c r="D129" s="73"/>
      <c r="E129" s="19" t="n">
        <v>0.36881580064</v>
      </c>
      <c r="F129" s="74" t="n">
        <v>824.03995421</v>
      </c>
      <c r="G129" s="74" t="n">
        <v>16480.7990842</v>
      </c>
      <c r="H129" s="74" t="n">
        <v>71.67348</v>
      </c>
      <c r="I129" s="75" t="n">
        <v>1433.4696</v>
      </c>
      <c r="J129" s="76" t="n">
        <v>-0.0477045726665357</v>
      </c>
      <c r="K129" s="77" t="n">
        <v>-0.334926806499561</v>
      </c>
      <c r="L129" s="77" t="n">
        <v>-0.0477045726665357</v>
      </c>
      <c r="M129" s="78" t="n">
        <v>-0.334926806499561</v>
      </c>
      <c r="N129" s="76" t="n">
        <v>0.112634988644609</v>
      </c>
      <c r="O129" s="77" t="n">
        <v>0.790793731882995</v>
      </c>
      <c r="P129" s="77" t="n">
        <v>0.112634988644609</v>
      </c>
      <c r="Q129" s="78" t="n">
        <v>0.790793731882995</v>
      </c>
      <c r="R129" s="79" t="n">
        <v>0.73987828650369</v>
      </c>
      <c r="S129" s="79" t="n">
        <v>5.88576353637339</v>
      </c>
      <c r="T129" s="79" t="n">
        <v>0.73987828650369</v>
      </c>
      <c r="U129" s="79" t="n">
        <v>5.88576353637339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49777072498208</v>
      </c>
      <c r="L134" s="77" t="n">
        <v>0</v>
      </c>
      <c r="M134" s="78" t="n">
        <v>-0.649777072498208</v>
      </c>
      <c r="N134" s="76" t="n">
        <v>0</v>
      </c>
      <c r="O134" s="77" t="n">
        <v>0.401440721980966</v>
      </c>
      <c r="P134" s="77" t="n">
        <v>0</v>
      </c>
      <c r="Q134" s="78" t="n">
        <v>0.401440721980966</v>
      </c>
      <c r="R134" s="79" t="n">
        <v>0.62426421262529</v>
      </c>
      <c r="S134" s="79" t="n">
        <v>1.59198377178122</v>
      </c>
      <c r="T134" s="79" t="n">
        <v>0.62426421262529</v>
      </c>
      <c r="U134" s="79" t="n">
        <v>1.5919837717812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7614973043462</v>
      </c>
      <c r="L139" s="77" t="n">
        <v>0</v>
      </c>
      <c r="M139" s="78" t="n">
        <v>-0.957614973043462</v>
      </c>
      <c r="N139" s="76" t="n">
        <v>0</v>
      </c>
      <c r="O139" s="77" t="n">
        <v>0.542368126808059</v>
      </c>
      <c r="P139" s="77" t="n">
        <v>0</v>
      </c>
      <c r="Q139" s="78" t="n">
        <v>0.542368126808059</v>
      </c>
      <c r="R139" s="79" t="n">
        <v>0.482167013686621</v>
      </c>
      <c r="S139" s="79" t="n">
        <v>2.55277002949271</v>
      </c>
      <c r="T139" s="79" t="n">
        <v>0.482167013686621</v>
      </c>
      <c r="U139" s="79" t="n">
        <v>2.55277002949271</v>
      </c>
    </row>
    <row r="140" customFormat="false" ht="15" hidden="false" customHeight="false" outlineLevel="0" collapsed="false">
      <c r="A140" s="72" t="s">
        <v>94</v>
      </c>
      <c r="B140" s="73" t="n">
        <v>0.11194721888</v>
      </c>
      <c r="C140" s="73" t="n">
        <v>0.01018719691808</v>
      </c>
      <c r="D140" s="73"/>
      <c r="E140" s="19" t="n">
        <v>0.11194721888</v>
      </c>
      <c r="F140" s="74" t="n">
        <v>250.12209607</v>
      </c>
      <c r="G140" s="74" t="n">
        <v>5002.4419214</v>
      </c>
      <c r="H140" s="74" t="n">
        <v>21.75516</v>
      </c>
      <c r="I140" s="75" t="n">
        <v>435.1032</v>
      </c>
      <c r="J140" s="76" t="n">
        <v>-0.0477045726665356</v>
      </c>
      <c r="K140" s="77" t="n">
        <v>-0.334926806499561</v>
      </c>
      <c r="L140" s="77" t="n">
        <v>-0.0477045726665356</v>
      </c>
      <c r="M140" s="78" t="n">
        <v>-0.334926806499561</v>
      </c>
      <c r="N140" s="76" t="n">
        <v>0.112634988644609</v>
      </c>
      <c r="O140" s="77" t="n">
        <v>0.790793731882996</v>
      </c>
      <c r="P140" s="77" t="n">
        <v>0.112634988644609</v>
      </c>
      <c r="Q140" s="78" t="n">
        <v>0.790793731882996</v>
      </c>
      <c r="R140" s="79" t="n">
        <v>0.73987828650369</v>
      </c>
      <c r="S140" s="79" t="n">
        <v>5.88576353637339</v>
      </c>
      <c r="T140" s="79" t="n">
        <v>0.73987828650369</v>
      </c>
      <c r="U140" s="79" t="n">
        <v>5.88576353637339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49777072498208</v>
      </c>
      <c r="L150" s="77" t="n">
        <v>0</v>
      </c>
      <c r="M150" s="78" t="n">
        <v>-0.649777072498208</v>
      </c>
      <c r="N150" s="76" t="n">
        <v>0</v>
      </c>
      <c r="O150" s="77" t="n">
        <v>0.401440721980966</v>
      </c>
      <c r="P150" s="77" t="n">
        <v>0</v>
      </c>
      <c r="Q150" s="78" t="n">
        <v>0.401440721980966</v>
      </c>
      <c r="R150" s="79" t="n">
        <v>0.62426421262529</v>
      </c>
      <c r="S150" s="79" t="n">
        <v>1.59198377178122</v>
      </c>
      <c r="T150" s="79" t="n">
        <v>0.62426421262529</v>
      </c>
      <c r="U150" s="79" t="n">
        <v>1.5919837717812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92237772852</v>
      </c>
      <c r="L155" s="77" t="n">
        <v>0</v>
      </c>
      <c r="M155" s="78" t="n">
        <v>-10.5892237772852</v>
      </c>
      <c r="N155" s="76" t="n">
        <v>0</v>
      </c>
      <c r="O155" s="77" t="n">
        <v>-0.101439520831944</v>
      </c>
      <c r="P155" s="77" t="n">
        <v>0</v>
      </c>
      <c r="Q155" s="78" t="n">
        <v>-0.101439520831944</v>
      </c>
      <c r="R155" s="79" t="n">
        <v>0.0776646583140824</v>
      </c>
      <c r="S155" s="79" t="n">
        <v>0.897855513184033</v>
      </c>
      <c r="T155" s="79" t="n">
        <v>0.0776646583140824</v>
      </c>
      <c r="U155" s="79" t="n">
        <v>0.8978555131840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6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7614973043462</v>
      </c>
      <c r="L165" s="77" t="n">
        <v>0</v>
      </c>
      <c r="M165" s="78" t="n">
        <v>-0.957614973043462</v>
      </c>
      <c r="N165" s="76" t="n">
        <v>0</v>
      </c>
      <c r="O165" s="77" t="n">
        <v>0.542368126808059</v>
      </c>
      <c r="P165" s="77" t="n">
        <v>0</v>
      </c>
      <c r="Q165" s="78" t="n">
        <v>0.542368126808059</v>
      </c>
      <c r="R165" s="79" t="n">
        <v>0.482167013686621</v>
      </c>
      <c r="S165" s="79" t="n">
        <v>2.55277002949271</v>
      </c>
      <c r="T165" s="79" t="n">
        <v>0.482167013686621</v>
      </c>
      <c r="U165" s="79" t="n">
        <v>2.55277002949271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3</v>
      </c>
      <c r="B168" s="73" t="n">
        <v>0.22032424904</v>
      </c>
      <c r="C168" s="73" t="n">
        <v>0.02004950666264</v>
      </c>
      <c r="D168" s="73"/>
      <c r="E168" s="19" t="n">
        <v>0.22032424904</v>
      </c>
      <c r="F168" s="74" t="n">
        <v>359.88594648</v>
      </c>
      <c r="G168" s="74" t="n">
        <v>7197.7189296</v>
      </c>
      <c r="H168" s="74" t="n">
        <v>108.1528</v>
      </c>
      <c r="I168" s="75" t="n">
        <v>2163.056</v>
      </c>
      <c r="J168" s="76" t="n">
        <v>-9.45617965239809E-005</v>
      </c>
      <c r="K168" s="77" t="n">
        <v>-0.000612159255482269</v>
      </c>
      <c r="L168" s="77" t="n">
        <v>-9.45617965239809E-005</v>
      </c>
      <c r="M168" s="78" t="n">
        <v>-0.000612159255482269</v>
      </c>
      <c r="N168" s="76" t="n">
        <v>0.115157496521496</v>
      </c>
      <c r="O168" s="77" t="n">
        <v>0.745488452262572</v>
      </c>
      <c r="P168" s="77" t="n">
        <v>0.115157496521496</v>
      </c>
      <c r="Q168" s="78" t="n">
        <v>0.745488452262572</v>
      </c>
      <c r="R168" s="79" t="n">
        <v>0.999357827277633</v>
      </c>
      <c r="S168" s="79" t="n">
        <v>4.59857696485834</v>
      </c>
      <c r="T168" s="79" t="n">
        <v>0.999357827277633</v>
      </c>
      <c r="U168" s="79" t="n">
        <v>4.59857696485834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3</v>
      </c>
      <c r="B178" s="73" t="n">
        <v>0.140812070455</v>
      </c>
      <c r="C178" s="73" t="n">
        <v>0.012813898411405</v>
      </c>
      <c r="D178" s="73"/>
      <c r="E178" s="19" t="n">
        <v>0.140812070455</v>
      </c>
      <c r="F178" s="74" t="n">
        <v>230.007752085</v>
      </c>
      <c r="G178" s="74" t="n">
        <v>4600.1550417</v>
      </c>
      <c r="H178" s="74" t="n">
        <v>69.12185</v>
      </c>
      <c r="I178" s="75" t="n">
        <v>1382.437</v>
      </c>
      <c r="J178" s="76" t="n">
        <v>-0.000987156563043059</v>
      </c>
      <c r="K178" s="77" t="n">
        <v>-0.0065083414663641</v>
      </c>
      <c r="L178" s="77" t="n">
        <v>-0.000987156563043059</v>
      </c>
      <c r="M178" s="78" t="n">
        <v>-0.0065083414663641</v>
      </c>
      <c r="N178" s="76" t="n">
        <v>0.112878054581642</v>
      </c>
      <c r="O178" s="77" t="n">
        <v>0.744207100251172</v>
      </c>
      <c r="P178" s="77" t="n">
        <v>0.112878054581642</v>
      </c>
      <c r="Q178" s="78" t="n">
        <v>0.744207100251172</v>
      </c>
      <c r="R178" s="79" t="n">
        <v>0.993214531928789</v>
      </c>
      <c r="S178" s="79" t="n">
        <v>4.57030839507441</v>
      </c>
      <c r="T178" s="79" t="n">
        <v>0.993214531928789</v>
      </c>
      <c r="U178" s="79" t="n">
        <v>4.5703083950744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3</v>
      </c>
      <c r="B193" s="73" t="n">
        <v>0.0977244653</v>
      </c>
      <c r="C193" s="73" t="n">
        <v>0.0088929263423</v>
      </c>
      <c r="D193" s="73"/>
      <c r="E193" s="19" t="n">
        <v>0.0977244653</v>
      </c>
      <c r="F193" s="74" t="n">
        <v>159.6268311</v>
      </c>
      <c r="G193" s="74" t="n">
        <v>3192.536622</v>
      </c>
      <c r="H193" s="74" t="n">
        <v>47.971</v>
      </c>
      <c r="I193" s="75" t="n">
        <v>959.42</v>
      </c>
      <c r="J193" s="76" t="n">
        <v>-0.000987156563043037</v>
      </c>
      <c r="K193" s="77" t="n">
        <v>-0.00650834146636384</v>
      </c>
      <c r="L193" s="77" t="n">
        <v>-0.000987156563043037</v>
      </c>
      <c r="M193" s="78" t="n">
        <v>-0.00650834146636384</v>
      </c>
      <c r="N193" s="76" t="n">
        <v>0.112878054581642</v>
      </c>
      <c r="O193" s="77" t="n">
        <v>0.744207100251172</v>
      </c>
      <c r="P193" s="77" t="n">
        <v>0.112878054581642</v>
      </c>
      <c r="Q193" s="78" t="n">
        <v>0.744207100251172</v>
      </c>
      <c r="R193" s="79" t="n">
        <v>0.993214531928789</v>
      </c>
      <c r="S193" s="79" t="n">
        <v>4.57030839507441</v>
      </c>
      <c r="T193" s="79" t="n">
        <v>0.993214531928789</v>
      </c>
      <c r="U193" s="79" t="n">
        <v>4.57030839507441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5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8.24894683122</v>
      </c>
      <c r="I219" s="75" t="n">
        <v>508.48104296196</v>
      </c>
      <c r="J219" s="76" t="n">
        <v>0</v>
      </c>
      <c r="K219" s="77" t="n">
        <v>-0.649777072498208</v>
      </c>
      <c r="L219" s="77" t="n">
        <v>0</v>
      </c>
      <c r="M219" s="78" t="n">
        <v>-0.649777072498208</v>
      </c>
      <c r="N219" s="76" t="n">
        <v>0</v>
      </c>
      <c r="O219" s="77" t="n">
        <v>0.401440721980966</v>
      </c>
      <c r="P219" s="77" t="n">
        <v>0</v>
      </c>
      <c r="Q219" s="78" t="n">
        <v>0.401440721980966</v>
      </c>
      <c r="R219" s="79" t="n">
        <v>0.62426421262529</v>
      </c>
      <c r="S219" s="79" t="n">
        <v>1.59198377178122</v>
      </c>
      <c r="T219" s="79" t="n">
        <v>0.62426421262529</v>
      </c>
      <c r="U219" s="79" t="n">
        <v>1.59198377178122</v>
      </c>
    </row>
    <row r="220" customFormat="false" ht="15" hidden="false" customHeight="false" outlineLevel="0" collapsed="false">
      <c r="A220" s="72" t="s">
        <v>9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49777072498208</v>
      </c>
      <c r="L220" s="77" t="n">
        <v>0</v>
      </c>
      <c r="M220" s="78" t="n">
        <v>-0.649777072498208</v>
      </c>
      <c r="N220" s="76" t="n">
        <v>0</v>
      </c>
      <c r="O220" s="77" t="n">
        <v>0.401440721980966</v>
      </c>
      <c r="P220" s="77" t="n">
        <v>0</v>
      </c>
      <c r="Q220" s="78" t="n">
        <v>0.401440721980966</v>
      </c>
      <c r="R220" s="79" t="n">
        <v>0.62426421262529</v>
      </c>
      <c r="S220" s="79" t="n">
        <v>1.59198377178122</v>
      </c>
      <c r="T220" s="79" t="n">
        <v>0.62426421262529</v>
      </c>
      <c r="U220" s="79" t="n">
        <v>1.5919837717812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6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9.82777872</v>
      </c>
      <c r="I234" s="75" t="n">
        <v>127.76112336</v>
      </c>
      <c r="J234" s="76" t="n">
        <v>0</v>
      </c>
      <c r="K234" s="77" t="n">
        <v>-0.957614973043462</v>
      </c>
      <c r="L234" s="77" t="n">
        <v>0</v>
      </c>
      <c r="M234" s="78" t="n">
        <v>-0.957614973043462</v>
      </c>
      <c r="N234" s="76" t="n">
        <v>0</v>
      </c>
      <c r="O234" s="77" t="n">
        <v>0.542368126808059</v>
      </c>
      <c r="P234" s="77" t="n">
        <v>0</v>
      </c>
      <c r="Q234" s="78" t="n">
        <v>0.542368126808059</v>
      </c>
      <c r="R234" s="79" t="n">
        <v>0.482167013686621</v>
      </c>
      <c r="S234" s="79" t="n">
        <v>2.55277002949271</v>
      </c>
      <c r="T234" s="79" t="n">
        <v>0.482167013686621</v>
      </c>
      <c r="U234" s="79" t="n">
        <v>2.5527700294927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3</v>
      </c>
      <c r="B238" s="73" t="n">
        <v>0.2309850998</v>
      </c>
      <c r="C238" s="73" t="n">
        <v>0.0210196440818</v>
      </c>
      <c r="D238" s="73"/>
      <c r="E238" s="19" t="n">
        <v>0.2309850998</v>
      </c>
      <c r="F238" s="74" t="n">
        <v>377.2997826</v>
      </c>
      <c r="G238" s="74" t="n">
        <v>7545.995652</v>
      </c>
      <c r="H238" s="74" t="n">
        <v>113.386</v>
      </c>
      <c r="I238" s="75" t="n">
        <v>2267.72</v>
      </c>
      <c r="J238" s="76" t="n">
        <v>-9.45617965239624E-005</v>
      </c>
      <c r="K238" s="77" t="n">
        <v>-0.000612159255482357</v>
      </c>
      <c r="L238" s="77" t="n">
        <v>-9.45617965239624E-005</v>
      </c>
      <c r="M238" s="78" t="n">
        <v>-0.000612159255482357</v>
      </c>
      <c r="N238" s="76" t="n">
        <v>0.115157496521496</v>
      </c>
      <c r="O238" s="77" t="n">
        <v>0.745488452262572</v>
      </c>
      <c r="P238" s="77" t="n">
        <v>0.115157496521496</v>
      </c>
      <c r="Q238" s="78" t="n">
        <v>0.745488452262572</v>
      </c>
      <c r="R238" s="79" t="n">
        <v>0.999357827277633</v>
      </c>
      <c r="S238" s="79" t="n">
        <v>4.59857696485834</v>
      </c>
      <c r="T238" s="79" t="n">
        <v>0.999357827277633</v>
      </c>
      <c r="U238" s="79" t="n">
        <v>4.5985769648583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3</v>
      </c>
      <c r="B246" s="73" t="n">
        <v>0.1687968037</v>
      </c>
      <c r="C246" s="73" t="n">
        <v>0.0153605091367</v>
      </c>
      <c r="D246" s="73"/>
      <c r="E246" s="19" t="n">
        <v>0.1687968037</v>
      </c>
      <c r="F246" s="74" t="n">
        <v>275.7190719</v>
      </c>
      <c r="G246" s="74" t="n">
        <v>5514.381438</v>
      </c>
      <c r="H246" s="74" t="n">
        <v>82.859</v>
      </c>
      <c r="I246" s="75" t="n">
        <v>1657.18</v>
      </c>
      <c r="J246" s="76" t="n">
        <v>-0.0016561372584954</v>
      </c>
      <c r="K246" s="77" t="n">
        <v>-0.0110754224535067</v>
      </c>
      <c r="L246" s="77" t="n">
        <v>-0.0016561372584954</v>
      </c>
      <c r="M246" s="78" t="n">
        <v>-0.0110754224535067</v>
      </c>
      <c r="N246" s="76" t="n">
        <v>0.11113484599925</v>
      </c>
      <c r="O246" s="77" t="n">
        <v>0.743214587096083</v>
      </c>
      <c r="P246" s="77" t="n">
        <v>0.11113484599925</v>
      </c>
      <c r="Q246" s="78" t="n">
        <v>0.743214587096083</v>
      </c>
      <c r="R246" s="79" t="n">
        <v>0.988507704751957</v>
      </c>
      <c r="S246" s="79" t="n">
        <v>4.54864977946932</v>
      </c>
      <c r="T246" s="79" t="n">
        <v>0.988507704751957</v>
      </c>
      <c r="U246" s="79" t="n">
        <v>4.54864977946932</v>
      </c>
    </row>
    <row r="247" customFormat="false" ht="15" hidden="false" customHeight="false" outlineLevel="0" collapsed="false">
      <c r="A247" s="72" t="s">
        <v>94</v>
      </c>
      <c r="B247" s="73" t="n">
        <v>0.15300002816</v>
      </c>
      <c r="C247" s="73" t="n">
        <v>0.01392300256256</v>
      </c>
      <c r="D247" s="73"/>
      <c r="E247" s="19" t="n">
        <v>0.15300002816</v>
      </c>
      <c r="F247" s="74" t="n">
        <v>341.84581024</v>
      </c>
      <c r="G247" s="74" t="n">
        <v>6836.9162048</v>
      </c>
      <c r="H247" s="74" t="n">
        <v>29.73312</v>
      </c>
      <c r="I247" s="75" t="n">
        <v>594.6624</v>
      </c>
      <c r="J247" s="76" t="n">
        <v>-0.0484270004842707</v>
      </c>
      <c r="K247" s="77" t="n">
        <v>-0.343780206739792</v>
      </c>
      <c r="L247" s="77" t="n">
        <v>-0.0484270004842707</v>
      </c>
      <c r="M247" s="78" t="n">
        <v>-0.343780206739792</v>
      </c>
      <c r="N247" s="76" t="n">
        <v>0.111239308896038</v>
      </c>
      <c r="O247" s="77" t="n">
        <v>0.789680802598801</v>
      </c>
      <c r="P247" s="77" t="n">
        <v>0.111239308896038</v>
      </c>
      <c r="Q247" s="78" t="n">
        <v>0.789680802598801</v>
      </c>
      <c r="R247" s="79" t="n">
        <v>0.734825614783623</v>
      </c>
      <c r="S247" s="79" t="n">
        <v>5.84556931589996</v>
      </c>
      <c r="T247" s="79" t="n">
        <v>0.734825614783623</v>
      </c>
      <c r="U247" s="79" t="n">
        <v>5.84556931589996</v>
      </c>
    </row>
    <row r="248" customFormat="false" ht="15" hidden="false" customHeight="false" outlineLevel="0" collapsed="false">
      <c r="A248" s="72" t="s">
        <v>93</v>
      </c>
      <c r="B248" s="73" t="n">
        <v>0.1332606345</v>
      </c>
      <c r="C248" s="73" t="n">
        <v>0.0121267177395</v>
      </c>
      <c r="D248" s="73"/>
      <c r="E248" s="19" t="n">
        <v>0.1332606345</v>
      </c>
      <c r="F248" s="74" t="n">
        <v>217.6729515</v>
      </c>
      <c r="G248" s="74" t="n">
        <v>4353.45903</v>
      </c>
      <c r="H248" s="74" t="n">
        <v>65.415</v>
      </c>
      <c r="I248" s="75" t="n">
        <v>1308.3</v>
      </c>
      <c r="J248" s="76" t="n">
        <v>-0.0016249178048724</v>
      </c>
      <c r="K248" s="77" t="n">
        <v>-0.0108593114964984</v>
      </c>
      <c r="L248" s="77" t="n">
        <v>-0.0016249178048724</v>
      </c>
      <c r="M248" s="78" t="n">
        <v>-0.0108593114964984</v>
      </c>
      <c r="N248" s="76" t="n">
        <v>0.111216897136687</v>
      </c>
      <c r="O248" s="77" t="n">
        <v>0.743261552098104</v>
      </c>
      <c r="P248" s="77" t="n">
        <v>0.111216897136687</v>
      </c>
      <c r="Q248" s="78" t="n">
        <v>0.743261552098104</v>
      </c>
      <c r="R248" s="79" t="n">
        <v>0.988729422632743</v>
      </c>
      <c r="S248" s="79" t="n">
        <v>4.54967002138012</v>
      </c>
      <c r="T248" s="79" t="n">
        <v>0.988729422632743</v>
      </c>
      <c r="U248" s="79" t="n">
        <v>4.5496700213801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3</v>
      </c>
      <c r="B250" s="73" t="n">
        <v>0.11993457105</v>
      </c>
      <c r="C250" s="73" t="n">
        <v>0.01091404596555</v>
      </c>
      <c r="D250" s="73"/>
      <c r="E250" s="19" t="n">
        <v>0.11993457105</v>
      </c>
      <c r="F250" s="74" t="n">
        <v>195.90565635</v>
      </c>
      <c r="G250" s="74" t="n">
        <v>3918.113127</v>
      </c>
      <c r="H250" s="74" t="n">
        <v>58.8735</v>
      </c>
      <c r="I250" s="75" t="n">
        <v>1177.47</v>
      </c>
      <c r="J250" s="76" t="n">
        <v>-0.00162491780487244</v>
      </c>
      <c r="K250" s="77" t="n">
        <v>-0.0108593114964986</v>
      </c>
      <c r="L250" s="77" t="n">
        <v>-0.00162491780487244</v>
      </c>
      <c r="M250" s="78" t="n">
        <v>-0.0108593114964986</v>
      </c>
      <c r="N250" s="76" t="n">
        <v>0.111216897136687</v>
      </c>
      <c r="O250" s="77" t="n">
        <v>0.743261552098103</v>
      </c>
      <c r="P250" s="77" t="n">
        <v>0.111216897136687</v>
      </c>
      <c r="Q250" s="78" t="n">
        <v>0.743261552098103</v>
      </c>
      <c r="R250" s="79" t="n">
        <v>0.988729422632743</v>
      </c>
      <c r="S250" s="79" t="n">
        <v>4.54967002138012</v>
      </c>
      <c r="T250" s="79" t="n">
        <v>0.988729422632743</v>
      </c>
      <c r="U250" s="79" t="n">
        <v>4.54967002138012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3</v>
      </c>
      <c r="B252" s="73" t="n">
        <v>0.04264340304</v>
      </c>
      <c r="C252" s="73" t="n">
        <v>0.00388054967664</v>
      </c>
      <c r="D252" s="73"/>
      <c r="E252" s="19" t="n">
        <v>0.04264340304</v>
      </c>
      <c r="F252" s="74" t="n">
        <v>69.65534448</v>
      </c>
      <c r="G252" s="74" t="n">
        <v>1393.1068896</v>
      </c>
      <c r="H252" s="74" t="n">
        <v>20.9328</v>
      </c>
      <c r="I252" s="75" t="n">
        <v>418.656</v>
      </c>
      <c r="J252" s="76" t="n">
        <v>-0.00165613725849536</v>
      </c>
      <c r="K252" s="77" t="n">
        <v>-0.0110754224535067</v>
      </c>
      <c r="L252" s="77" t="n">
        <v>-0.00165613725849536</v>
      </c>
      <c r="M252" s="78" t="n">
        <v>-0.0110754224535067</v>
      </c>
      <c r="N252" s="76" t="n">
        <v>0.11113484599925</v>
      </c>
      <c r="O252" s="77" t="n">
        <v>0.743214587096083</v>
      </c>
      <c r="P252" s="77" t="n">
        <v>0.11113484599925</v>
      </c>
      <c r="Q252" s="78" t="n">
        <v>0.743214587096083</v>
      </c>
      <c r="R252" s="79" t="n">
        <v>0.988507704751957</v>
      </c>
      <c r="S252" s="79" t="n">
        <v>4.54864977946932</v>
      </c>
      <c r="T252" s="79" t="n">
        <v>0.988507704751957</v>
      </c>
      <c r="U252" s="79" t="n">
        <v>4.54864977946932</v>
      </c>
    </row>
    <row r="253" customFormat="false" ht="15" hidden="false" customHeight="false" outlineLevel="0" collapsed="false">
      <c r="A253" s="72" t="s">
        <v>94</v>
      </c>
      <c r="B253" s="73" t="n">
        <v>0.16585994432</v>
      </c>
      <c r="C253" s="73" t="n">
        <v>0.01509325493312</v>
      </c>
      <c r="D253" s="73"/>
      <c r="E253" s="19" t="n">
        <v>0.16585994432</v>
      </c>
      <c r="F253" s="74" t="n">
        <v>370.57853998</v>
      </c>
      <c r="G253" s="74" t="n">
        <v>7411.5707996</v>
      </c>
      <c r="H253" s="74" t="n">
        <v>32.23224</v>
      </c>
      <c r="I253" s="75" t="n">
        <v>644.6448</v>
      </c>
      <c r="J253" s="76" t="n">
        <v>-0.0484270004842707</v>
      </c>
      <c r="K253" s="77" t="n">
        <v>-0.343780206739792</v>
      </c>
      <c r="L253" s="77" t="n">
        <v>-0.0484270004842707</v>
      </c>
      <c r="M253" s="78" t="n">
        <v>-0.343780206739792</v>
      </c>
      <c r="N253" s="76" t="n">
        <v>0.111239308896038</v>
      </c>
      <c r="O253" s="77" t="n">
        <v>0.789680802598801</v>
      </c>
      <c r="P253" s="77" t="n">
        <v>0.111239308896038</v>
      </c>
      <c r="Q253" s="78" t="n">
        <v>0.789680802598801</v>
      </c>
      <c r="R253" s="79" t="n">
        <v>0.734825614783623</v>
      </c>
      <c r="S253" s="79" t="n">
        <v>5.84556931589996</v>
      </c>
      <c r="T253" s="79" t="n">
        <v>0.734825614783623</v>
      </c>
      <c r="U253" s="79" t="n">
        <v>5.84556931589996</v>
      </c>
    </row>
    <row r="254" customFormat="false" ht="15" hidden="false" customHeight="false" outlineLevel="0" collapsed="false">
      <c r="A254" s="72" t="s">
        <v>93</v>
      </c>
      <c r="B254" s="73" t="n">
        <v>0.154226974328</v>
      </c>
      <c r="C254" s="73" t="n">
        <v>0.014034654663848</v>
      </c>
      <c r="D254" s="73"/>
      <c r="E254" s="19" t="n">
        <v>0.154226974328</v>
      </c>
      <c r="F254" s="74" t="n">
        <v>251.920162536</v>
      </c>
      <c r="G254" s="74" t="n">
        <v>5038.40325072</v>
      </c>
      <c r="H254" s="74" t="n">
        <v>75.70696</v>
      </c>
      <c r="I254" s="75" t="n">
        <v>1514.1392</v>
      </c>
      <c r="J254" s="76" t="n">
        <v>-0.00165613725849541</v>
      </c>
      <c r="K254" s="77" t="n">
        <v>-0.0110754224535068</v>
      </c>
      <c r="L254" s="77" t="n">
        <v>-0.00165613725849541</v>
      </c>
      <c r="M254" s="78" t="n">
        <v>-0.0110754224535068</v>
      </c>
      <c r="N254" s="76" t="n">
        <v>0.11113484599925</v>
      </c>
      <c r="O254" s="77" t="n">
        <v>0.743214587096083</v>
      </c>
      <c r="P254" s="77" t="n">
        <v>0.11113484599925</v>
      </c>
      <c r="Q254" s="78" t="n">
        <v>0.743214587096083</v>
      </c>
      <c r="R254" s="79" t="n">
        <v>0.988507704751957</v>
      </c>
      <c r="S254" s="79" t="n">
        <v>4.54864977946932</v>
      </c>
      <c r="T254" s="79" t="n">
        <v>0.988507704751957</v>
      </c>
      <c r="U254" s="79" t="n">
        <v>4.54864977946932</v>
      </c>
    </row>
    <row r="255" customFormat="false" ht="15" hidden="false" customHeight="false" outlineLevel="0" collapsed="false">
      <c r="A255" s="72" t="s">
        <v>94</v>
      </c>
      <c r="B255" s="73" t="n">
        <v>0.26840953216</v>
      </c>
      <c r="C255" s="73" t="n">
        <v>0.02442526742656</v>
      </c>
      <c r="D255" s="73"/>
      <c r="E255" s="19" t="n">
        <v>0.26840953216</v>
      </c>
      <c r="F255" s="74" t="n">
        <v>599.70364124</v>
      </c>
      <c r="G255" s="74" t="n">
        <v>11994.0728248</v>
      </c>
      <c r="H255" s="74" t="n">
        <v>52.16112</v>
      </c>
      <c r="I255" s="75" t="n">
        <v>1043.2224</v>
      </c>
      <c r="J255" s="76" t="n">
        <v>-0.0484270004842707</v>
      </c>
      <c r="K255" s="77" t="n">
        <v>-0.343780206739791</v>
      </c>
      <c r="L255" s="77" t="n">
        <v>-0.0484270004842707</v>
      </c>
      <c r="M255" s="78" t="n">
        <v>-0.343780206739791</v>
      </c>
      <c r="N255" s="76" t="n">
        <v>0.111239308896038</v>
      </c>
      <c r="O255" s="77" t="n">
        <v>0.789680802598801</v>
      </c>
      <c r="P255" s="77" t="n">
        <v>0.111239308896038</v>
      </c>
      <c r="Q255" s="78" t="n">
        <v>0.789680802598801</v>
      </c>
      <c r="R255" s="79" t="n">
        <v>0.734825614783623</v>
      </c>
      <c r="S255" s="79" t="n">
        <v>5.84556931589996</v>
      </c>
      <c r="T255" s="79" t="n">
        <v>0.734825614783623</v>
      </c>
      <c r="U255" s="79" t="n">
        <v>5.84556931589996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3</v>
      </c>
      <c r="B264" s="73" t="n">
        <v>0.11815764422</v>
      </c>
      <c r="C264" s="73" t="n">
        <v>0.01075234562402</v>
      </c>
      <c r="D264" s="73"/>
      <c r="E264" s="19" t="n">
        <v>0.11815764422</v>
      </c>
      <c r="F264" s="74" t="n">
        <v>193.00335033</v>
      </c>
      <c r="G264" s="74" t="n">
        <v>3860.0670066</v>
      </c>
      <c r="H264" s="74" t="n">
        <v>58.0013</v>
      </c>
      <c r="I264" s="75" t="n">
        <v>1160.026</v>
      </c>
      <c r="J264" s="76" t="n">
        <v>-0.00165614723859924</v>
      </c>
      <c r="K264" s="77" t="n">
        <v>-0.0110754915867183</v>
      </c>
      <c r="L264" s="77" t="n">
        <v>-0.00165614723859924</v>
      </c>
      <c r="M264" s="78" t="n">
        <v>-0.0110754915867183</v>
      </c>
      <c r="N264" s="76" t="n">
        <v>0.111134819758252</v>
      </c>
      <c r="O264" s="77" t="n">
        <v>0.743214572072127</v>
      </c>
      <c r="P264" s="77" t="n">
        <v>0.111134819758252</v>
      </c>
      <c r="Q264" s="78" t="n">
        <v>0.743214572072127</v>
      </c>
      <c r="R264" s="79" t="n">
        <v>0.988507633841018</v>
      </c>
      <c r="S264" s="79" t="n">
        <v>4.54864945317036</v>
      </c>
      <c r="T264" s="79" t="n">
        <v>0.988507633841018</v>
      </c>
      <c r="U264" s="79" t="n">
        <v>4.54864945317036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3</v>
      </c>
      <c r="B266" s="73" t="n">
        <v>0.11726935836</v>
      </c>
      <c r="C266" s="73" t="n">
        <v>0.01067151161076</v>
      </c>
      <c r="D266" s="73"/>
      <c r="E266" s="19" t="n">
        <v>0.11726935836</v>
      </c>
      <c r="F266" s="74" t="n">
        <v>191.55219732</v>
      </c>
      <c r="G266" s="74" t="n">
        <v>3831.0439464</v>
      </c>
      <c r="H266" s="74" t="n">
        <v>57.5652</v>
      </c>
      <c r="I266" s="75" t="n">
        <v>1151.304</v>
      </c>
      <c r="J266" s="76" t="n">
        <v>-0.00162491780487242</v>
      </c>
      <c r="K266" s="77" t="n">
        <v>-0.0108593114964986</v>
      </c>
      <c r="L266" s="77" t="n">
        <v>-0.00162491780487242</v>
      </c>
      <c r="M266" s="78" t="n">
        <v>-0.0108593114964986</v>
      </c>
      <c r="N266" s="76" t="n">
        <v>0.111216897136687</v>
      </c>
      <c r="O266" s="77" t="n">
        <v>0.743261552098103</v>
      </c>
      <c r="P266" s="77" t="n">
        <v>0.111216897136687</v>
      </c>
      <c r="Q266" s="78" t="n">
        <v>0.743261552098103</v>
      </c>
      <c r="R266" s="79" t="n">
        <v>0.988729422632743</v>
      </c>
      <c r="S266" s="79" t="n">
        <v>4.54967002138012</v>
      </c>
      <c r="T266" s="79" t="n">
        <v>0.988729422632743</v>
      </c>
      <c r="U266" s="79" t="n">
        <v>4.54967002138012</v>
      </c>
    </row>
    <row r="267" customFormat="false" ht="15" hidden="false" customHeight="false" outlineLevel="0" collapsed="false">
      <c r="A267" s="72" t="s">
        <v>94</v>
      </c>
      <c r="B267" s="73" t="n">
        <v>0.09364656896</v>
      </c>
      <c r="C267" s="73" t="n">
        <v>0.00852183777536</v>
      </c>
      <c r="D267" s="73"/>
      <c r="E267" s="19" t="n">
        <v>0.09364656896</v>
      </c>
      <c r="F267" s="74" t="n">
        <v>209.23321144</v>
      </c>
      <c r="G267" s="74" t="n">
        <v>4184.6642288</v>
      </c>
      <c r="H267" s="74" t="n">
        <v>18.19872</v>
      </c>
      <c r="I267" s="75" t="n">
        <v>363.9744</v>
      </c>
      <c r="J267" s="76" t="n">
        <v>-0.0483932076872523</v>
      </c>
      <c r="K267" s="77" t="n">
        <v>-0.343360430439734</v>
      </c>
      <c r="L267" s="77" t="n">
        <v>-0.0483932076872523</v>
      </c>
      <c r="M267" s="78" t="n">
        <v>-0.343360430439734</v>
      </c>
      <c r="N267" s="76" t="n">
        <v>0.111305023349919</v>
      </c>
      <c r="O267" s="77" t="n">
        <v>0.78973357117635</v>
      </c>
      <c r="P267" s="77" t="n">
        <v>0.111305023349919</v>
      </c>
      <c r="Q267" s="78" t="n">
        <v>0.78973357117635</v>
      </c>
      <c r="R267" s="79" t="n">
        <v>0.735063623876371</v>
      </c>
      <c r="S267" s="79" t="n">
        <v>5.84746268845187</v>
      </c>
      <c r="T267" s="79" t="n">
        <v>0.735063623876371</v>
      </c>
      <c r="U267" s="79" t="n">
        <v>5.84746268845187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3</v>
      </c>
      <c r="B269" s="73" t="n">
        <v>0.14125627257</v>
      </c>
      <c r="C269" s="73" t="n">
        <v>0.01285432080387</v>
      </c>
      <c r="D269" s="73"/>
      <c r="E269" s="19" t="n">
        <v>0.14125627257</v>
      </c>
      <c r="F269" s="74" t="n">
        <v>230.73332859</v>
      </c>
      <c r="G269" s="74" t="n">
        <v>4614.6665718</v>
      </c>
      <c r="H269" s="74" t="n">
        <v>69.3399</v>
      </c>
      <c r="I269" s="75" t="n">
        <v>1386.798</v>
      </c>
      <c r="J269" s="76" t="n">
        <v>-0.00165613725849543</v>
      </c>
      <c r="K269" s="77" t="n">
        <v>-0.0110754224535068</v>
      </c>
      <c r="L269" s="77" t="n">
        <v>-0.00165613725849543</v>
      </c>
      <c r="M269" s="78" t="n">
        <v>-0.0110754224535068</v>
      </c>
      <c r="N269" s="76" t="n">
        <v>0.11113484599925</v>
      </c>
      <c r="O269" s="77" t="n">
        <v>0.743214587096083</v>
      </c>
      <c r="P269" s="77" t="n">
        <v>0.11113484599925</v>
      </c>
      <c r="Q269" s="78" t="n">
        <v>0.743214587096083</v>
      </c>
      <c r="R269" s="79" t="n">
        <v>0.988507704751957</v>
      </c>
      <c r="S269" s="79" t="n">
        <v>4.54864977946931</v>
      </c>
      <c r="T269" s="79" t="n">
        <v>0.988507704751957</v>
      </c>
      <c r="U269" s="79" t="n">
        <v>4.54864977946931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5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8.24894683122</v>
      </c>
      <c r="I275" s="75" t="n">
        <v>508.48104296196</v>
      </c>
      <c r="J275" s="76" t="n">
        <v>0</v>
      </c>
      <c r="K275" s="77" t="n">
        <v>-0.649777072498208</v>
      </c>
      <c r="L275" s="77" t="n">
        <v>0</v>
      </c>
      <c r="M275" s="78" t="n">
        <v>-0.649777072498208</v>
      </c>
      <c r="N275" s="76" t="n">
        <v>0</v>
      </c>
      <c r="O275" s="77" t="n">
        <v>0.401440721980966</v>
      </c>
      <c r="P275" s="77" t="n">
        <v>0</v>
      </c>
      <c r="Q275" s="78" t="n">
        <v>0.401440721980966</v>
      </c>
      <c r="R275" s="79" t="n">
        <v>0.62426421262529</v>
      </c>
      <c r="S275" s="79" t="n">
        <v>1.59198377178122</v>
      </c>
      <c r="T275" s="79" t="n">
        <v>0.62426421262529</v>
      </c>
      <c r="U275" s="79" t="n">
        <v>1.59198377178122</v>
      </c>
    </row>
    <row r="276" customFormat="false" ht="15" hidden="false" customHeight="false" outlineLevel="0" collapsed="false">
      <c r="A276" s="72" t="s">
        <v>93</v>
      </c>
      <c r="B276" s="73" t="n">
        <v>0.179635335306</v>
      </c>
      <c r="C276" s="73" t="n">
        <v>0.016346815512846</v>
      </c>
      <c r="D276" s="73"/>
      <c r="E276" s="19" t="n">
        <v>0.179635335306</v>
      </c>
      <c r="F276" s="74" t="n">
        <v>293.423138622</v>
      </c>
      <c r="G276" s="74" t="n">
        <v>5868.46277244</v>
      </c>
      <c r="H276" s="74" t="n">
        <v>88.17942</v>
      </c>
      <c r="I276" s="75" t="n">
        <v>1763.5884</v>
      </c>
      <c r="J276" s="76" t="n">
        <v>-0.00165613725849538</v>
      </c>
      <c r="K276" s="77" t="n">
        <v>-0.0110754224535066</v>
      </c>
      <c r="L276" s="77" t="n">
        <v>-0.00165613725849538</v>
      </c>
      <c r="M276" s="78" t="n">
        <v>-0.0110754224535066</v>
      </c>
      <c r="N276" s="76" t="n">
        <v>0.11113484599925</v>
      </c>
      <c r="O276" s="77" t="n">
        <v>0.743214587096083</v>
      </c>
      <c r="P276" s="77" t="n">
        <v>0.11113484599925</v>
      </c>
      <c r="Q276" s="78" t="n">
        <v>0.743214587096083</v>
      </c>
      <c r="R276" s="79" t="n">
        <v>0.988507704751957</v>
      </c>
      <c r="S276" s="79" t="n">
        <v>4.54864977946932</v>
      </c>
      <c r="T276" s="79" t="n">
        <v>0.988507704751957</v>
      </c>
      <c r="U276" s="79" t="n">
        <v>4.54864977946932</v>
      </c>
    </row>
    <row r="277" customFormat="false" ht="15" hidden="false" customHeight="false" outlineLevel="0" collapsed="false">
      <c r="A277" s="72" t="s">
        <v>94</v>
      </c>
      <c r="B277" s="73" t="n">
        <v>0.26775004928</v>
      </c>
      <c r="C277" s="73" t="n">
        <v>0.02436525448448</v>
      </c>
      <c r="D277" s="73"/>
      <c r="E277" s="19" t="n">
        <v>0.26775004928</v>
      </c>
      <c r="F277" s="74" t="n">
        <v>598.23016792</v>
      </c>
      <c r="G277" s="74" t="n">
        <v>11964.6033584</v>
      </c>
      <c r="H277" s="74" t="n">
        <v>52.03296</v>
      </c>
      <c r="I277" s="75" t="n">
        <v>1040.6592</v>
      </c>
      <c r="J277" s="76" t="n">
        <v>-0.0484270004842707</v>
      </c>
      <c r="K277" s="77" t="n">
        <v>-0.343780206739792</v>
      </c>
      <c r="L277" s="77" t="n">
        <v>-0.0484270004842707</v>
      </c>
      <c r="M277" s="78" t="n">
        <v>-0.343780206739792</v>
      </c>
      <c r="N277" s="76" t="n">
        <v>0.111239308896038</v>
      </c>
      <c r="O277" s="77" t="n">
        <v>0.789680802598801</v>
      </c>
      <c r="P277" s="77" t="n">
        <v>0.111239308896038</v>
      </c>
      <c r="Q277" s="78" t="n">
        <v>0.789680802598801</v>
      </c>
      <c r="R277" s="79" t="n">
        <v>0.734825614783623</v>
      </c>
      <c r="S277" s="79" t="n">
        <v>5.84556931589996</v>
      </c>
      <c r="T277" s="79" t="n">
        <v>0.734825614783623</v>
      </c>
      <c r="U277" s="79" t="n">
        <v>5.84556931589996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2237772852</v>
      </c>
      <c r="L293" s="77" t="n">
        <v>0</v>
      </c>
      <c r="M293" s="78" t="n">
        <v>-10.5892237772852</v>
      </c>
      <c r="N293" s="76" t="n">
        <v>0</v>
      </c>
      <c r="O293" s="77" t="n">
        <v>-0.101439520831944</v>
      </c>
      <c r="P293" s="77" t="n">
        <v>0</v>
      </c>
      <c r="Q293" s="78" t="n">
        <v>-0.101439520831944</v>
      </c>
      <c r="R293" s="79" t="n">
        <v>0.0776646583140824</v>
      </c>
      <c r="S293" s="79" t="n">
        <v>0.897855513184033</v>
      </c>
      <c r="T293" s="79" t="n">
        <v>0.0776646583140824</v>
      </c>
      <c r="U293" s="79" t="n">
        <v>0.897855513184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5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8.24894683122</v>
      </c>
      <c r="I295" s="75" t="n">
        <v>508.48104296196</v>
      </c>
      <c r="J295" s="76" t="n">
        <v>0</v>
      </c>
      <c r="K295" s="77" t="n">
        <v>-0.649777072498208</v>
      </c>
      <c r="L295" s="77" t="n">
        <v>0</v>
      </c>
      <c r="M295" s="78" t="n">
        <v>-0.649777072498208</v>
      </c>
      <c r="N295" s="76" t="n">
        <v>0</v>
      </c>
      <c r="O295" s="77" t="n">
        <v>0.401440721980966</v>
      </c>
      <c r="P295" s="77" t="n">
        <v>0</v>
      </c>
      <c r="Q295" s="78" t="n">
        <v>0.401440721980966</v>
      </c>
      <c r="R295" s="79" t="n">
        <v>0.62426421262529</v>
      </c>
      <c r="S295" s="79" t="n">
        <v>1.59198377178122</v>
      </c>
      <c r="T295" s="79" t="n">
        <v>0.62426421262529</v>
      </c>
      <c r="U295" s="79" t="n">
        <v>1.5919837717812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2237772852</v>
      </c>
      <c r="L298" s="77" t="n">
        <v>0</v>
      </c>
      <c r="M298" s="78" t="n">
        <v>-10.5892237772852</v>
      </c>
      <c r="N298" s="76" t="n">
        <v>0</v>
      </c>
      <c r="O298" s="77" t="n">
        <v>-0.101439520831944</v>
      </c>
      <c r="P298" s="77" t="n">
        <v>0</v>
      </c>
      <c r="Q298" s="78" t="n">
        <v>-0.101439520831944</v>
      </c>
      <c r="R298" s="79" t="n">
        <v>0.0776646583140824</v>
      </c>
      <c r="S298" s="79" t="n">
        <v>0.897855513184033</v>
      </c>
      <c r="T298" s="79" t="n">
        <v>0.0776646583140824</v>
      </c>
      <c r="U298" s="79" t="n">
        <v>0.8978555131840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8.24894683122</v>
      </c>
      <c r="I314" s="75" t="n">
        <v>508.48104296196</v>
      </c>
      <c r="J314" s="76" t="n">
        <v>0</v>
      </c>
      <c r="K314" s="77" t="n">
        <v>-0.649777072498208</v>
      </c>
      <c r="L314" s="77" t="n">
        <v>0</v>
      </c>
      <c r="M314" s="78" t="n">
        <v>-0.649777072498208</v>
      </c>
      <c r="N314" s="76" t="n">
        <v>0</v>
      </c>
      <c r="O314" s="77" t="n">
        <v>0.401440721980966</v>
      </c>
      <c r="P314" s="77" t="n">
        <v>0</v>
      </c>
      <c r="Q314" s="78" t="n">
        <v>0.401440721980966</v>
      </c>
      <c r="R314" s="79" t="n">
        <v>0.62426421262529</v>
      </c>
      <c r="S314" s="79" t="n">
        <v>1.59198377178122</v>
      </c>
      <c r="T314" s="79" t="n">
        <v>0.62426421262529</v>
      </c>
      <c r="U314" s="79" t="n">
        <v>1.59198377178122</v>
      </c>
    </row>
    <row r="315" customFormat="false" ht="15" hidden="false" customHeight="false" outlineLevel="0" collapsed="false">
      <c r="A315" s="72" t="s">
        <v>95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49777072498208</v>
      </c>
      <c r="L315" s="77" t="n">
        <v>0</v>
      </c>
      <c r="M315" s="78" t="n">
        <v>-0.649777072498208</v>
      </c>
      <c r="N315" s="76" t="n">
        <v>0</v>
      </c>
      <c r="O315" s="77" t="n">
        <v>0.401440721980966</v>
      </c>
      <c r="P315" s="77" t="n">
        <v>0</v>
      </c>
      <c r="Q315" s="78" t="n">
        <v>0.401440721980966</v>
      </c>
      <c r="R315" s="79" t="n">
        <v>0.62426421262529</v>
      </c>
      <c r="S315" s="79" t="n">
        <v>1.59198377178122</v>
      </c>
      <c r="T315" s="79" t="n">
        <v>0.62426421262529</v>
      </c>
      <c r="U315" s="79" t="n">
        <v>1.5919837717812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5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.24894683122</v>
      </c>
      <c r="I319" s="75" t="n">
        <v>508.48104296196</v>
      </c>
      <c r="J319" s="76" t="n">
        <v>0</v>
      </c>
      <c r="K319" s="77" t="n">
        <v>-0.649777072498208</v>
      </c>
      <c r="L319" s="77" t="n">
        <v>0</v>
      </c>
      <c r="M319" s="78" t="n">
        <v>-0.649777072498208</v>
      </c>
      <c r="N319" s="76" t="n">
        <v>0</v>
      </c>
      <c r="O319" s="77" t="n">
        <v>0.401440721980966</v>
      </c>
      <c r="P319" s="77" t="n">
        <v>0</v>
      </c>
      <c r="Q319" s="78" t="n">
        <v>0.401440721980966</v>
      </c>
      <c r="R319" s="79" t="n">
        <v>0.62426421262529</v>
      </c>
      <c r="S319" s="79" t="n">
        <v>1.59198377178122</v>
      </c>
      <c r="T319" s="79" t="n">
        <v>0.62426421262529</v>
      </c>
      <c r="U319" s="79" t="n">
        <v>1.5919837717812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3</v>
      </c>
      <c r="B325" s="73" t="n">
        <v>0.1554705845</v>
      </c>
      <c r="C325" s="73" t="n">
        <v>0.0141478231895</v>
      </c>
      <c r="D325" s="73"/>
      <c r="E325" s="19" t="n">
        <v>0.1554705845</v>
      </c>
      <c r="F325" s="74" t="n">
        <v>253.95177675</v>
      </c>
      <c r="G325" s="74" t="n">
        <v>5079.035535</v>
      </c>
      <c r="H325" s="74" t="n">
        <v>76.3175</v>
      </c>
      <c r="I325" s="75" t="n">
        <v>1526.35</v>
      </c>
      <c r="J325" s="76" t="n">
        <v>-0.00165614723859921</v>
      </c>
      <c r="K325" s="77" t="n">
        <v>-0.011075491586718</v>
      </c>
      <c r="L325" s="77" t="n">
        <v>-0.00165614723859921</v>
      </c>
      <c r="M325" s="78" t="n">
        <v>-0.011075491586718</v>
      </c>
      <c r="N325" s="76" t="n">
        <v>0.111134819758252</v>
      </c>
      <c r="O325" s="77" t="n">
        <v>0.743214572072127</v>
      </c>
      <c r="P325" s="77" t="n">
        <v>0.111134819758252</v>
      </c>
      <c r="Q325" s="78" t="n">
        <v>0.743214572072127</v>
      </c>
      <c r="R325" s="79" t="n">
        <v>0.988507633841019</v>
      </c>
      <c r="S325" s="79" t="n">
        <v>4.54864945317037</v>
      </c>
      <c r="T325" s="79" t="n">
        <v>0.988507633841019</v>
      </c>
      <c r="U325" s="79" t="n">
        <v>4.5486494531703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3</v>
      </c>
      <c r="B329" s="73" t="n">
        <v>0.129262815465</v>
      </c>
      <c r="C329" s="73" t="n">
        <v>0.011762916207315</v>
      </c>
      <c r="D329" s="73"/>
      <c r="E329" s="19" t="n">
        <v>0.129262815465</v>
      </c>
      <c r="F329" s="74" t="n">
        <v>211.142762955</v>
      </c>
      <c r="G329" s="74" t="n">
        <v>4222.8552591</v>
      </c>
      <c r="H329" s="74" t="n">
        <v>63.45255</v>
      </c>
      <c r="I329" s="75" t="n">
        <v>1269.051</v>
      </c>
      <c r="J329" s="76" t="n">
        <v>-0.000987156563043034</v>
      </c>
      <c r="K329" s="77" t="n">
        <v>-0.00650834146636377</v>
      </c>
      <c r="L329" s="77" t="n">
        <v>-0.000987156563043034</v>
      </c>
      <c r="M329" s="78" t="n">
        <v>-0.00650834146636377</v>
      </c>
      <c r="N329" s="76" t="n">
        <v>0.112878054581642</v>
      </c>
      <c r="O329" s="77" t="n">
        <v>0.744207100251172</v>
      </c>
      <c r="P329" s="77" t="n">
        <v>0.112878054581642</v>
      </c>
      <c r="Q329" s="78" t="n">
        <v>0.744207100251172</v>
      </c>
      <c r="R329" s="79" t="n">
        <v>0.993214531928789</v>
      </c>
      <c r="S329" s="79" t="n">
        <v>4.57030839507441</v>
      </c>
      <c r="T329" s="79" t="n">
        <v>0.993214531928789</v>
      </c>
      <c r="U329" s="79" t="n">
        <v>4.57030839507441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2237772852</v>
      </c>
      <c r="L345" s="77" t="n">
        <v>0</v>
      </c>
      <c r="M345" s="78" t="n">
        <v>-10.5892237772852</v>
      </c>
      <c r="N345" s="76" t="n">
        <v>0</v>
      </c>
      <c r="O345" s="77" t="n">
        <v>-0.101439520831944</v>
      </c>
      <c r="P345" s="77" t="n">
        <v>0</v>
      </c>
      <c r="Q345" s="78" t="n">
        <v>-0.101439520831944</v>
      </c>
      <c r="R345" s="79" t="n">
        <v>0.0776646583140824</v>
      </c>
      <c r="S345" s="79" t="n">
        <v>0.897855513184033</v>
      </c>
      <c r="T345" s="79" t="n">
        <v>0.0776646583140824</v>
      </c>
      <c r="U345" s="79" t="n">
        <v>0.897855513184033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2237772852</v>
      </c>
      <c r="L357" s="77" t="n">
        <v>0</v>
      </c>
      <c r="M357" s="78" t="n">
        <v>-10.5892237772852</v>
      </c>
      <c r="N357" s="76" t="n">
        <v>0</v>
      </c>
      <c r="O357" s="77" t="n">
        <v>-0.101439520831944</v>
      </c>
      <c r="P357" s="77" t="n">
        <v>0</v>
      </c>
      <c r="Q357" s="78" t="n">
        <v>-0.101439520831944</v>
      </c>
      <c r="R357" s="79" t="n">
        <v>0.0776646583140824</v>
      </c>
      <c r="S357" s="79" t="n">
        <v>0.897855513184033</v>
      </c>
      <c r="T357" s="79" t="n">
        <v>0.0776646583140824</v>
      </c>
      <c r="U357" s="79" t="n">
        <v>0.897855513184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3</v>
      </c>
      <c r="B365" s="73" t="n">
        <v>0.10127808222</v>
      </c>
      <c r="C365" s="73" t="n">
        <v>0.00921630548202</v>
      </c>
      <c r="D365" s="73"/>
      <c r="E365" s="19" t="n">
        <v>0.10127808222</v>
      </c>
      <c r="F365" s="74" t="n">
        <v>165.43144314</v>
      </c>
      <c r="G365" s="74" t="n">
        <v>3308.6288628</v>
      </c>
      <c r="H365" s="74" t="n">
        <v>49.7154</v>
      </c>
      <c r="I365" s="75" t="n">
        <v>994.308</v>
      </c>
      <c r="J365" s="76" t="n">
        <v>-0.000987156563043057</v>
      </c>
      <c r="K365" s="77" t="n">
        <v>-0.00650834146636387</v>
      </c>
      <c r="L365" s="77" t="n">
        <v>-0.000987156563043057</v>
      </c>
      <c r="M365" s="78" t="n">
        <v>-0.00650834146636387</v>
      </c>
      <c r="N365" s="76" t="n">
        <v>0.112878054581642</v>
      </c>
      <c r="O365" s="77" t="n">
        <v>0.744207100251172</v>
      </c>
      <c r="P365" s="77" t="n">
        <v>0.112878054581642</v>
      </c>
      <c r="Q365" s="78" t="n">
        <v>0.744207100251172</v>
      </c>
      <c r="R365" s="79" t="n">
        <v>0.993214531928789</v>
      </c>
      <c r="S365" s="79" t="n">
        <v>4.57030839507441</v>
      </c>
      <c r="T365" s="79" t="n">
        <v>0.993214531928789</v>
      </c>
      <c r="U365" s="79" t="n">
        <v>4.5703083950744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3</v>
      </c>
      <c r="B367" s="73" t="n">
        <v>0.110339805366</v>
      </c>
      <c r="C367" s="73" t="n">
        <v>0.010040922288306</v>
      </c>
      <c r="D367" s="73"/>
      <c r="E367" s="19" t="n">
        <v>0.110339805366</v>
      </c>
      <c r="F367" s="74" t="n">
        <v>180.233203842</v>
      </c>
      <c r="G367" s="74" t="n">
        <v>3604.66407684</v>
      </c>
      <c r="H367" s="74" t="n">
        <v>54.16362</v>
      </c>
      <c r="I367" s="75" t="n">
        <v>1083.2724</v>
      </c>
      <c r="J367" s="76" t="n">
        <v>-0.00162491780487239</v>
      </c>
      <c r="K367" s="77" t="n">
        <v>-0.0108593114964984</v>
      </c>
      <c r="L367" s="77" t="n">
        <v>-0.00162491780487239</v>
      </c>
      <c r="M367" s="78" t="n">
        <v>-0.0108593114964984</v>
      </c>
      <c r="N367" s="76" t="n">
        <v>0.111216897136687</v>
      </c>
      <c r="O367" s="77" t="n">
        <v>0.743261552098103</v>
      </c>
      <c r="P367" s="77" t="n">
        <v>0.111216897136687</v>
      </c>
      <c r="Q367" s="78" t="n">
        <v>0.743261552098103</v>
      </c>
      <c r="R367" s="79" t="n">
        <v>0.988729422632743</v>
      </c>
      <c r="S367" s="79" t="n">
        <v>4.54967002138012</v>
      </c>
      <c r="T367" s="79" t="n">
        <v>0.988729422632743</v>
      </c>
      <c r="U367" s="79" t="n">
        <v>4.5496700213801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2237772852</v>
      </c>
      <c r="L372" s="77" t="n">
        <v>0</v>
      </c>
      <c r="M372" s="78" t="n">
        <v>-10.5892237772852</v>
      </c>
      <c r="N372" s="76" t="n">
        <v>0</v>
      </c>
      <c r="O372" s="77" t="n">
        <v>-0.101439520831944</v>
      </c>
      <c r="P372" s="77" t="n">
        <v>0</v>
      </c>
      <c r="Q372" s="78" t="n">
        <v>-0.101439520831944</v>
      </c>
      <c r="R372" s="79" t="n">
        <v>0.0776646583140824</v>
      </c>
      <c r="S372" s="79" t="n">
        <v>0.897855513184033</v>
      </c>
      <c r="T372" s="79" t="n">
        <v>0.0776646583140824</v>
      </c>
      <c r="U372" s="79" t="n">
        <v>0.8978555131840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3</v>
      </c>
      <c r="B375" s="73" t="n">
        <v>0.13947946411</v>
      </c>
      <c r="C375" s="73" t="n">
        <v>0.01269263123401</v>
      </c>
      <c r="D375" s="73"/>
      <c r="E375" s="19" t="n">
        <v>0.13947946411</v>
      </c>
      <c r="F375" s="74" t="n">
        <v>227.83102257</v>
      </c>
      <c r="G375" s="74" t="n">
        <v>4556.6204514</v>
      </c>
      <c r="H375" s="74" t="n">
        <v>68.4677</v>
      </c>
      <c r="I375" s="75" t="n">
        <v>1369.354</v>
      </c>
      <c r="J375" s="76" t="n">
        <v>-9.45617965239675E-005</v>
      </c>
      <c r="K375" s="77" t="n">
        <v>-0.000612159255482577</v>
      </c>
      <c r="L375" s="77" t="n">
        <v>-9.45617965239675E-005</v>
      </c>
      <c r="M375" s="78" t="n">
        <v>-0.000612159255482577</v>
      </c>
      <c r="N375" s="76" t="n">
        <v>0.115157496521496</v>
      </c>
      <c r="O375" s="77" t="n">
        <v>0.745488452262572</v>
      </c>
      <c r="P375" s="77" t="n">
        <v>0.115157496521496</v>
      </c>
      <c r="Q375" s="78" t="n">
        <v>0.745488452262572</v>
      </c>
      <c r="R375" s="79" t="n">
        <v>0.999357827277633</v>
      </c>
      <c r="S375" s="79" t="n">
        <v>4.59857696485834</v>
      </c>
      <c r="T375" s="79" t="n">
        <v>0.999357827277633</v>
      </c>
      <c r="U375" s="79" t="n">
        <v>4.59857696485834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3</v>
      </c>
      <c r="B383" s="73" t="n">
        <v>0.187364452107</v>
      </c>
      <c r="C383" s="73" t="n">
        <v>0.017050165141737</v>
      </c>
      <c r="D383" s="73"/>
      <c r="E383" s="19" t="n">
        <v>0.187364452107</v>
      </c>
      <c r="F383" s="74" t="n">
        <v>306.048169809</v>
      </c>
      <c r="G383" s="74" t="n">
        <v>6120.96339618</v>
      </c>
      <c r="H383" s="74" t="n">
        <v>91.97349</v>
      </c>
      <c r="I383" s="75" t="n">
        <v>1839.4698</v>
      </c>
      <c r="J383" s="76" t="n">
        <v>-9.45617965239599E-005</v>
      </c>
      <c r="K383" s="77" t="n">
        <v>-0.000612159255482319</v>
      </c>
      <c r="L383" s="77" t="n">
        <v>-9.45617965239599E-005</v>
      </c>
      <c r="M383" s="78" t="n">
        <v>-0.000612159255482319</v>
      </c>
      <c r="N383" s="76" t="n">
        <v>0.115157496521496</v>
      </c>
      <c r="O383" s="77" t="n">
        <v>0.745488452262572</v>
      </c>
      <c r="P383" s="77" t="n">
        <v>0.115157496521496</v>
      </c>
      <c r="Q383" s="78" t="n">
        <v>0.745488452262572</v>
      </c>
      <c r="R383" s="79" t="n">
        <v>0.999357827277633</v>
      </c>
      <c r="S383" s="79" t="n">
        <v>4.59857696485834</v>
      </c>
      <c r="T383" s="79" t="n">
        <v>0.999357827277633</v>
      </c>
      <c r="U383" s="79" t="n">
        <v>4.59857696485834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6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7614973043462</v>
      </c>
      <c r="L386" s="77" t="n">
        <v>0</v>
      </c>
      <c r="M386" s="78" t="n">
        <v>-0.957614973043462</v>
      </c>
      <c r="N386" s="76" t="n">
        <v>0</v>
      </c>
      <c r="O386" s="77" t="n">
        <v>0.542368126808059</v>
      </c>
      <c r="P386" s="77" t="n">
        <v>0</v>
      </c>
      <c r="Q386" s="78" t="n">
        <v>0.542368126808059</v>
      </c>
      <c r="R386" s="79" t="n">
        <v>0.482167013686621</v>
      </c>
      <c r="S386" s="79" t="n">
        <v>2.55277002949271</v>
      </c>
      <c r="T386" s="79" t="n">
        <v>0.482167013686621</v>
      </c>
      <c r="U386" s="79" t="n">
        <v>2.55277002949271</v>
      </c>
    </row>
    <row r="387" customFormat="false" ht="15" hidden="false" customHeight="false" outlineLevel="0" collapsed="false">
      <c r="A387" s="72" t="s">
        <v>95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8.24894683122</v>
      </c>
      <c r="I387" s="75" t="n">
        <v>508.48104296196</v>
      </c>
      <c r="J387" s="76" t="n">
        <v>0</v>
      </c>
      <c r="K387" s="77" t="n">
        <v>-0.649777072498208</v>
      </c>
      <c r="L387" s="77" t="n">
        <v>0</v>
      </c>
      <c r="M387" s="78" t="n">
        <v>-0.649777072498208</v>
      </c>
      <c r="N387" s="76" t="n">
        <v>0</v>
      </c>
      <c r="O387" s="77" t="n">
        <v>0.401440721980966</v>
      </c>
      <c r="P387" s="77" t="n">
        <v>0</v>
      </c>
      <c r="Q387" s="78" t="n">
        <v>0.401440721980966</v>
      </c>
      <c r="R387" s="79" t="n">
        <v>0.62426421262529</v>
      </c>
      <c r="S387" s="79" t="n">
        <v>1.59198377178122</v>
      </c>
      <c r="T387" s="79" t="n">
        <v>0.62426421262529</v>
      </c>
      <c r="U387" s="79" t="n">
        <v>1.5919837717812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3</v>
      </c>
      <c r="B389" s="73" t="n">
        <v>0.083065795505</v>
      </c>
      <c r="C389" s="73" t="n">
        <v>0.007558987390955</v>
      </c>
      <c r="D389" s="73"/>
      <c r="E389" s="19" t="n">
        <v>0.083065795505</v>
      </c>
      <c r="F389" s="74" t="n">
        <v>135.682806435</v>
      </c>
      <c r="G389" s="74" t="n">
        <v>2713.6561287</v>
      </c>
      <c r="H389" s="74" t="n">
        <v>40.77535</v>
      </c>
      <c r="I389" s="75" t="n">
        <v>815.507</v>
      </c>
      <c r="J389" s="76" t="n">
        <v>-0.00165613725849539</v>
      </c>
      <c r="K389" s="77" t="n">
        <v>-0.0110754224535066</v>
      </c>
      <c r="L389" s="77" t="n">
        <v>-0.00165613725849539</v>
      </c>
      <c r="M389" s="78" t="n">
        <v>-0.0110754224535066</v>
      </c>
      <c r="N389" s="76" t="n">
        <v>0.11113484599925</v>
      </c>
      <c r="O389" s="77" t="n">
        <v>0.743214587096083</v>
      </c>
      <c r="P389" s="77" t="n">
        <v>0.11113484599925</v>
      </c>
      <c r="Q389" s="78" t="n">
        <v>0.743214587096083</v>
      </c>
      <c r="R389" s="79" t="n">
        <v>0.988507704751957</v>
      </c>
      <c r="S389" s="79" t="n">
        <v>4.54864977946931</v>
      </c>
      <c r="T389" s="79" t="n">
        <v>0.988507704751957</v>
      </c>
      <c r="U389" s="79" t="n">
        <v>4.54864977946931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3</v>
      </c>
      <c r="B402" s="73" t="n">
        <v>0.088840423</v>
      </c>
      <c r="C402" s="73" t="n">
        <v>0.008084478493</v>
      </c>
      <c r="D402" s="73"/>
      <c r="E402" s="19" t="n">
        <v>0.088840423</v>
      </c>
      <c r="F402" s="74" t="n">
        <v>145.115301</v>
      </c>
      <c r="G402" s="74" t="n">
        <v>2902.30602</v>
      </c>
      <c r="H402" s="74" t="n">
        <v>43.61</v>
      </c>
      <c r="I402" s="75" t="n">
        <v>872.2</v>
      </c>
      <c r="J402" s="76" t="n">
        <v>-0.000987156563043092</v>
      </c>
      <c r="K402" s="77" t="n">
        <v>-0.00650834146636388</v>
      </c>
      <c r="L402" s="77" t="n">
        <v>-0.000987156563043092</v>
      </c>
      <c r="M402" s="78" t="n">
        <v>-0.00650834146636388</v>
      </c>
      <c r="N402" s="76" t="n">
        <v>0.112878054581642</v>
      </c>
      <c r="O402" s="77" t="n">
        <v>0.744207100251172</v>
      </c>
      <c r="P402" s="77" t="n">
        <v>0.112878054581642</v>
      </c>
      <c r="Q402" s="78" t="n">
        <v>0.744207100251172</v>
      </c>
      <c r="R402" s="79" t="n">
        <v>0.993214531928789</v>
      </c>
      <c r="S402" s="79" t="n">
        <v>4.57030839507441</v>
      </c>
      <c r="T402" s="79" t="n">
        <v>0.993214531928789</v>
      </c>
      <c r="U402" s="79" t="n">
        <v>4.57030839507441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6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.82777872</v>
      </c>
      <c r="I408" s="75" t="n">
        <v>127.76112336</v>
      </c>
      <c r="J408" s="76" t="n">
        <v>0</v>
      </c>
      <c r="K408" s="77" t="n">
        <v>-0.957614973043462</v>
      </c>
      <c r="L408" s="77" t="n">
        <v>0</v>
      </c>
      <c r="M408" s="78" t="n">
        <v>-0.957614973043462</v>
      </c>
      <c r="N408" s="76" t="n">
        <v>0</v>
      </c>
      <c r="O408" s="77" t="n">
        <v>0.542368126808059</v>
      </c>
      <c r="P408" s="77" t="n">
        <v>0</v>
      </c>
      <c r="Q408" s="78" t="n">
        <v>0.542368126808059</v>
      </c>
      <c r="R408" s="79" t="n">
        <v>0.482167013686621</v>
      </c>
      <c r="S408" s="79" t="n">
        <v>2.55277002949271</v>
      </c>
      <c r="T408" s="79" t="n">
        <v>0.482167013686621</v>
      </c>
      <c r="U408" s="79" t="n">
        <v>2.55277002949271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3</v>
      </c>
      <c r="B430" s="73" t="n">
        <v>0.2487531844</v>
      </c>
      <c r="C430" s="73" t="n">
        <v>0.0226365397804</v>
      </c>
      <c r="D430" s="73"/>
      <c r="E430" s="19" t="n">
        <v>0.2487531844</v>
      </c>
      <c r="F430" s="74" t="n">
        <v>406.3228428</v>
      </c>
      <c r="G430" s="74" t="n">
        <v>8126.456856</v>
      </c>
      <c r="H430" s="74" t="n">
        <v>122.108</v>
      </c>
      <c r="I430" s="75" t="n">
        <v>2442.16</v>
      </c>
      <c r="J430" s="76" t="n">
        <v>-0.00165613725849542</v>
      </c>
      <c r="K430" s="77" t="n">
        <v>-0.0110754224535068</v>
      </c>
      <c r="L430" s="77" t="n">
        <v>-0.00165613725849542</v>
      </c>
      <c r="M430" s="78" t="n">
        <v>-0.0110754224535068</v>
      </c>
      <c r="N430" s="76" t="n">
        <v>0.11113484599925</v>
      </c>
      <c r="O430" s="77" t="n">
        <v>0.743214587096083</v>
      </c>
      <c r="P430" s="77" t="n">
        <v>0.11113484599925</v>
      </c>
      <c r="Q430" s="78" t="n">
        <v>0.743214587096083</v>
      </c>
      <c r="R430" s="79" t="n">
        <v>0.988507704751957</v>
      </c>
      <c r="S430" s="79" t="n">
        <v>4.54864977946931</v>
      </c>
      <c r="T430" s="79" t="n">
        <v>0.988507704751957</v>
      </c>
      <c r="U430" s="79" t="n">
        <v>4.54864977946931</v>
      </c>
    </row>
    <row r="431" customFormat="false" ht="15" hidden="false" customHeight="false" outlineLevel="0" collapsed="false">
      <c r="A431" s="72" t="s">
        <v>94</v>
      </c>
      <c r="B431" s="73" t="n">
        <v>0.49461216</v>
      </c>
      <c r="C431" s="73" t="n">
        <v>0.04500970656</v>
      </c>
      <c r="D431" s="73"/>
      <c r="E431" s="19" t="n">
        <v>0.49461216</v>
      </c>
      <c r="F431" s="74" t="n">
        <v>1105.10499</v>
      </c>
      <c r="G431" s="74" t="n">
        <v>22102.0998</v>
      </c>
      <c r="H431" s="74" t="n">
        <v>96.12</v>
      </c>
      <c r="I431" s="75" t="n">
        <v>1922.4</v>
      </c>
      <c r="J431" s="76" t="n">
        <v>-0.0484270004842707</v>
      </c>
      <c r="K431" s="77" t="n">
        <v>-0.343780206739791</v>
      </c>
      <c r="L431" s="77" t="n">
        <v>-0.0484270004842707</v>
      </c>
      <c r="M431" s="78" t="n">
        <v>-0.343780206739791</v>
      </c>
      <c r="N431" s="76" t="n">
        <v>0.111239308896038</v>
      </c>
      <c r="O431" s="77" t="n">
        <v>0.789680802598802</v>
      </c>
      <c r="P431" s="77" t="n">
        <v>0.111239308896038</v>
      </c>
      <c r="Q431" s="78" t="n">
        <v>0.789680802598802</v>
      </c>
      <c r="R431" s="79" t="n">
        <v>0.734825614783623</v>
      </c>
      <c r="S431" s="79" t="n">
        <v>5.84556931589996</v>
      </c>
      <c r="T431" s="79" t="n">
        <v>0.734825614783623</v>
      </c>
      <c r="U431" s="79" t="n">
        <v>5.84556931589996</v>
      </c>
    </row>
    <row r="432" customFormat="false" ht="15" hidden="false" customHeight="false" outlineLevel="0" collapsed="false">
      <c r="A432" s="72" t="s">
        <v>96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7614973043462</v>
      </c>
      <c r="L432" s="77" t="n">
        <v>0</v>
      </c>
      <c r="M432" s="78" t="n">
        <v>-0.957614973043462</v>
      </c>
      <c r="N432" s="76" t="n">
        <v>0</v>
      </c>
      <c r="O432" s="77" t="n">
        <v>0.542368126808059</v>
      </c>
      <c r="P432" s="77" t="n">
        <v>0</v>
      </c>
      <c r="Q432" s="78" t="n">
        <v>0.542368126808059</v>
      </c>
      <c r="R432" s="79" t="n">
        <v>0.482167013686621</v>
      </c>
      <c r="S432" s="79" t="n">
        <v>2.55277002949271</v>
      </c>
      <c r="T432" s="79" t="n">
        <v>0.482167013686621</v>
      </c>
      <c r="U432" s="79" t="n">
        <v>2.55277002949271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2237772852</v>
      </c>
      <c r="L433" s="77" t="n">
        <v>0</v>
      </c>
      <c r="M433" s="78" t="n">
        <v>-10.5892237772852</v>
      </c>
      <c r="N433" s="76" t="n">
        <v>0</v>
      </c>
      <c r="O433" s="77" t="n">
        <v>-0.101439520831944</v>
      </c>
      <c r="P433" s="77" t="n">
        <v>0</v>
      </c>
      <c r="Q433" s="78" t="n">
        <v>-0.101439520831944</v>
      </c>
      <c r="R433" s="79" t="n">
        <v>0.0776646583140824</v>
      </c>
      <c r="S433" s="79" t="n">
        <v>0.897855513184033</v>
      </c>
      <c r="T433" s="79" t="n">
        <v>0.0776646583140824</v>
      </c>
      <c r="U433" s="79" t="n">
        <v>0.897855513184033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2237772852</v>
      </c>
      <c r="L434" s="77" t="n">
        <v>0</v>
      </c>
      <c r="M434" s="78" t="n">
        <v>-10.5892237772852</v>
      </c>
      <c r="N434" s="76" t="n">
        <v>0</v>
      </c>
      <c r="O434" s="77" t="n">
        <v>-0.101439520831944</v>
      </c>
      <c r="P434" s="77" t="n">
        <v>0</v>
      </c>
      <c r="Q434" s="78" t="n">
        <v>-0.101439520831944</v>
      </c>
      <c r="R434" s="79" t="n">
        <v>0.0776646583140824</v>
      </c>
      <c r="S434" s="79" t="n">
        <v>0.897855513184033</v>
      </c>
      <c r="T434" s="79" t="n">
        <v>0.0776646583140824</v>
      </c>
      <c r="U434" s="79" t="n">
        <v>0.8978555131840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3</v>
      </c>
      <c r="B437" s="73" t="n">
        <v>0.2221010575</v>
      </c>
      <c r="C437" s="73" t="n">
        <v>0.0202111962325</v>
      </c>
      <c r="D437" s="73"/>
      <c r="E437" s="19" t="n">
        <v>0.2221010575</v>
      </c>
      <c r="F437" s="74" t="n">
        <v>362.7882525</v>
      </c>
      <c r="G437" s="74" t="n">
        <v>7255.76505</v>
      </c>
      <c r="H437" s="74" t="n">
        <v>109.025</v>
      </c>
      <c r="I437" s="75" t="n">
        <v>2180.5</v>
      </c>
      <c r="J437" s="76" t="n">
        <v>-0.00098715656304306</v>
      </c>
      <c r="K437" s="77" t="n">
        <v>-0.00650834146636379</v>
      </c>
      <c r="L437" s="77" t="n">
        <v>-0.00098715656304306</v>
      </c>
      <c r="M437" s="78" t="n">
        <v>-0.00650834146636379</v>
      </c>
      <c r="N437" s="76" t="n">
        <v>0.112878054581642</v>
      </c>
      <c r="O437" s="77" t="n">
        <v>0.744207100251172</v>
      </c>
      <c r="P437" s="77" t="n">
        <v>0.112878054581642</v>
      </c>
      <c r="Q437" s="78" t="n">
        <v>0.744207100251172</v>
      </c>
      <c r="R437" s="79" t="n">
        <v>0.993214531928789</v>
      </c>
      <c r="S437" s="79" t="n">
        <v>4.57030839507441</v>
      </c>
      <c r="T437" s="79" t="n">
        <v>0.993214531928789</v>
      </c>
      <c r="U437" s="79" t="n">
        <v>4.5703083950744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7614973043462</v>
      </c>
      <c r="L440" s="77" t="n">
        <v>0</v>
      </c>
      <c r="M440" s="78" t="n">
        <v>-0.957614973043462</v>
      </c>
      <c r="N440" s="76" t="n">
        <v>0</v>
      </c>
      <c r="O440" s="77" t="n">
        <v>0.542368126808059</v>
      </c>
      <c r="P440" s="77" t="n">
        <v>0</v>
      </c>
      <c r="Q440" s="78" t="n">
        <v>0.542368126808059</v>
      </c>
      <c r="R440" s="79" t="n">
        <v>0.482167013686621</v>
      </c>
      <c r="S440" s="79" t="n">
        <v>2.55277002949271</v>
      </c>
      <c r="T440" s="79" t="n">
        <v>0.482167013686621</v>
      </c>
      <c r="U440" s="79" t="n">
        <v>2.55277002949271</v>
      </c>
    </row>
    <row r="441" customFormat="false" ht="15" hidden="false" customHeight="false" outlineLevel="0" collapsed="false">
      <c r="A441" s="72" t="s">
        <v>93</v>
      </c>
      <c r="B441" s="73" t="n">
        <v>0.30294553894</v>
      </c>
      <c r="C441" s="73" t="n">
        <v>0.02756804404354</v>
      </c>
      <c r="D441" s="73"/>
      <c r="E441" s="19" t="n">
        <v>0.30294553894</v>
      </c>
      <c r="F441" s="74" t="n">
        <v>494.84317641</v>
      </c>
      <c r="G441" s="74" t="n">
        <v>9896.8635282</v>
      </c>
      <c r="H441" s="74" t="n">
        <v>148.7101</v>
      </c>
      <c r="I441" s="75" t="n">
        <v>2974.202</v>
      </c>
      <c r="J441" s="76" t="n">
        <v>-0.000987167416291526</v>
      </c>
      <c r="K441" s="77" t="n">
        <v>-0.00650841449948835</v>
      </c>
      <c r="L441" s="77" t="n">
        <v>-0.000987167416291526</v>
      </c>
      <c r="M441" s="78" t="n">
        <v>-0.00650841449948835</v>
      </c>
      <c r="N441" s="76" t="n">
        <v>0.112878026550196</v>
      </c>
      <c r="O441" s="77" t="n">
        <v>0.744207084379692</v>
      </c>
      <c r="P441" s="77" t="n">
        <v>0.112878026550196</v>
      </c>
      <c r="Q441" s="78" t="n">
        <v>0.744207084379692</v>
      </c>
      <c r="R441" s="79" t="n">
        <v>0.993214456302569</v>
      </c>
      <c r="S441" s="79" t="n">
        <v>4.57030804707794</v>
      </c>
      <c r="T441" s="79" t="n">
        <v>0.993214456302569</v>
      </c>
      <c r="U441" s="79" t="n">
        <v>4.57030804707794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3</v>
      </c>
      <c r="B454" s="73" t="n">
        <v>0.18212286715</v>
      </c>
      <c r="C454" s="73" t="n">
        <v>0.01657318091065</v>
      </c>
      <c r="D454" s="73"/>
      <c r="E454" s="19" t="n">
        <v>0.18212286715</v>
      </c>
      <c r="F454" s="74" t="n">
        <v>297.48636705</v>
      </c>
      <c r="G454" s="74" t="n">
        <v>5949.727341</v>
      </c>
      <c r="H454" s="74" t="n">
        <v>89.4005</v>
      </c>
      <c r="I454" s="75" t="n">
        <v>1788.01</v>
      </c>
      <c r="J454" s="76" t="n">
        <v>-9.45617965240289E-005</v>
      </c>
      <c r="K454" s="77" t="n">
        <v>-0.000612159255482664</v>
      </c>
      <c r="L454" s="77" t="n">
        <v>-9.45617965240289E-005</v>
      </c>
      <c r="M454" s="78" t="n">
        <v>-0.000612159255482664</v>
      </c>
      <c r="N454" s="76" t="n">
        <v>0.115157496521495</v>
      </c>
      <c r="O454" s="77" t="n">
        <v>0.745488452262572</v>
      </c>
      <c r="P454" s="77" t="n">
        <v>0.115157496521495</v>
      </c>
      <c r="Q454" s="78" t="n">
        <v>0.745488452262572</v>
      </c>
      <c r="R454" s="79" t="n">
        <v>0.999357827277633</v>
      </c>
      <c r="S454" s="79" t="n">
        <v>4.59857696485834</v>
      </c>
      <c r="T454" s="79" t="n">
        <v>0.999357827277633</v>
      </c>
      <c r="U454" s="79" t="n">
        <v>4.5985769648583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49777072498208</v>
      </c>
      <c r="L457" s="77" t="n">
        <v>0</v>
      </c>
      <c r="M457" s="78" t="n">
        <v>-0.649777072498208</v>
      </c>
      <c r="N457" s="76" t="n">
        <v>0</v>
      </c>
      <c r="O457" s="77" t="n">
        <v>0.401440721980966</v>
      </c>
      <c r="P457" s="77" t="n">
        <v>0</v>
      </c>
      <c r="Q457" s="78" t="n">
        <v>0.401440721980966</v>
      </c>
      <c r="R457" s="79" t="n">
        <v>0.62426421262529</v>
      </c>
      <c r="S457" s="79" t="n">
        <v>1.59198377178122</v>
      </c>
      <c r="T457" s="79" t="n">
        <v>0.62426421262529</v>
      </c>
      <c r="U457" s="79" t="n">
        <v>1.59198377178122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49777072498208</v>
      </c>
      <c r="L458" s="77" t="n">
        <v>0</v>
      </c>
      <c r="M458" s="78" t="n">
        <v>-0.649777072498208</v>
      </c>
      <c r="N458" s="76" t="n">
        <v>0</v>
      </c>
      <c r="O458" s="77" t="n">
        <v>0.401440721980966</v>
      </c>
      <c r="P458" s="77" t="n">
        <v>0</v>
      </c>
      <c r="Q458" s="78" t="n">
        <v>0.401440721980966</v>
      </c>
      <c r="R458" s="79" t="n">
        <v>0.62426421262529</v>
      </c>
      <c r="S458" s="79" t="n">
        <v>1.59198377178122</v>
      </c>
      <c r="T458" s="79" t="n">
        <v>0.62426421262529</v>
      </c>
      <c r="U458" s="79" t="n">
        <v>1.5919837717812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6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7614973043462</v>
      </c>
      <c r="L465" s="77" t="n">
        <v>0</v>
      </c>
      <c r="M465" s="78" t="n">
        <v>-0.957614973043462</v>
      </c>
      <c r="N465" s="76" t="n">
        <v>0</v>
      </c>
      <c r="O465" s="77" t="n">
        <v>0.542368126808059</v>
      </c>
      <c r="P465" s="77" t="n">
        <v>0</v>
      </c>
      <c r="Q465" s="78" t="n">
        <v>0.542368126808059</v>
      </c>
      <c r="R465" s="79" t="n">
        <v>0.482167013686621</v>
      </c>
      <c r="S465" s="79" t="n">
        <v>2.55277002949271</v>
      </c>
      <c r="T465" s="79" t="n">
        <v>0.482167013686621</v>
      </c>
      <c r="U465" s="79" t="n">
        <v>2.5527700294927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4</v>
      </c>
      <c r="B467" s="73" t="n">
        <v>0.17014658304</v>
      </c>
      <c r="C467" s="73" t="n">
        <v>0.01548333905664</v>
      </c>
      <c r="D467" s="73"/>
      <c r="E467" s="19" t="n">
        <v>0.17014658304</v>
      </c>
      <c r="F467" s="74" t="n">
        <v>380.15611656</v>
      </c>
      <c r="G467" s="74" t="n">
        <v>7603.1223312</v>
      </c>
      <c r="H467" s="74" t="n">
        <v>33.06528</v>
      </c>
      <c r="I467" s="75" t="n">
        <v>661.3056</v>
      </c>
      <c r="J467" s="76" t="n">
        <v>-0.0483932076872524</v>
      </c>
      <c r="K467" s="77" t="n">
        <v>-0.343360430439733</v>
      </c>
      <c r="L467" s="77" t="n">
        <v>-0.0483932076872524</v>
      </c>
      <c r="M467" s="78" t="n">
        <v>-0.343360430439733</v>
      </c>
      <c r="N467" s="76" t="n">
        <v>0.111305023349918</v>
      </c>
      <c r="O467" s="77" t="n">
        <v>0.78973357117635</v>
      </c>
      <c r="P467" s="77" t="n">
        <v>0.111305023349918</v>
      </c>
      <c r="Q467" s="78" t="n">
        <v>0.78973357117635</v>
      </c>
      <c r="R467" s="79" t="n">
        <v>0.735063623876371</v>
      </c>
      <c r="S467" s="79" t="n">
        <v>5.84746268845187</v>
      </c>
      <c r="T467" s="79" t="n">
        <v>0.735063623876371</v>
      </c>
      <c r="U467" s="79" t="n">
        <v>5.8474626884518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6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7614973043462</v>
      </c>
      <c r="L472" s="77" t="n">
        <v>0</v>
      </c>
      <c r="M472" s="78" t="n">
        <v>-0.957614973043462</v>
      </c>
      <c r="N472" s="76" t="n">
        <v>0</v>
      </c>
      <c r="O472" s="77" t="n">
        <v>0.542368126808059</v>
      </c>
      <c r="P472" s="77" t="n">
        <v>0</v>
      </c>
      <c r="Q472" s="78" t="n">
        <v>0.542368126808059</v>
      </c>
      <c r="R472" s="79" t="n">
        <v>0.482167013686621</v>
      </c>
      <c r="S472" s="79" t="n">
        <v>2.55277002949271</v>
      </c>
      <c r="T472" s="79" t="n">
        <v>0.482167013686621</v>
      </c>
      <c r="U472" s="79" t="n">
        <v>2.5527700294927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6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7614973043462</v>
      </c>
      <c r="L479" s="77" t="n">
        <v>0</v>
      </c>
      <c r="M479" s="78" t="n">
        <v>-0.957614973043462</v>
      </c>
      <c r="N479" s="76" t="n">
        <v>0</v>
      </c>
      <c r="O479" s="77" t="n">
        <v>0.542368126808059</v>
      </c>
      <c r="P479" s="77" t="n">
        <v>0</v>
      </c>
      <c r="Q479" s="78" t="n">
        <v>0.542368126808059</v>
      </c>
      <c r="R479" s="79" t="n">
        <v>0.482167013686621</v>
      </c>
      <c r="S479" s="79" t="n">
        <v>2.55277002949271</v>
      </c>
      <c r="T479" s="79" t="n">
        <v>0.482167013686621</v>
      </c>
      <c r="U479" s="79" t="n">
        <v>2.5527700294927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6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57614973043462</v>
      </c>
      <c r="L484" s="77" t="n">
        <v>0</v>
      </c>
      <c r="M484" s="78" t="n">
        <v>-0.957614973043462</v>
      </c>
      <c r="N484" s="76" t="n">
        <v>0</v>
      </c>
      <c r="O484" s="77" t="n">
        <v>0.542368126808059</v>
      </c>
      <c r="P484" s="77" t="n">
        <v>0</v>
      </c>
      <c r="Q484" s="78" t="n">
        <v>0.542368126808059</v>
      </c>
      <c r="R484" s="79" t="n">
        <v>0.482167013686621</v>
      </c>
      <c r="S484" s="79" t="n">
        <v>2.55277002949271</v>
      </c>
      <c r="T484" s="79" t="n">
        <v>0.482167013686621</v>
      </c>
      <c r="U484" s="79" t="n">
        <v>2.5527700294927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3</v>
      </c>
      <c r="B500" s="73" t="n">
        <v>0.0977244653</v>
      </c>
      <c r="C500" s="73" t="n">
        <v>0.0088929263423</v>
      </c>
      <c r="D500" s="73"/>
      <c r="E500" s="19" t="n">
        <v>0.0977244653</v>
      </c>
      <c r="F500" s="74" t="n">
        <v>159.6268311</v>
      </c>
      <c r="G500" s="74" t="n">
        <v>3192.536622</v>
      </c>
      <c r="H500" s="74" t="n">
        <v>47.971</v>
      </c>
      <c r="I500" s="75" t="n">
        <v>959.42</v>
      </c>
      <c r="J500" s="76" t="n">
        <v>-9.4561796523978E-005</v>
      </c>
      <c r="K500" s="77" t="n">
        <v>-0.00061215925548243</v>
      </c>
      <c r="L500" s="77" t="n">
        <v>-9.4561796523978E-005</v>
      </c>
      <c r="M500" s="78" t="n">
        <v>-0.00061215925548243</v>
      </c>
      <c r="N500" s="76" t="n">
        <v>0.115157496521496</v>
      </c>
      <c r="O500" s="77" t="n">
        <v>0.745488452262572</v>
      </c>
      <c r="P500" s="77" t="n">
        <v>0.115157496521496</v>
      </c>
      <c r="Q500" s="78" t="n">
        <v>0.745488452262572</v>
      </c>
      <c r="R500" s="79" t="n">
        <v>0.999357827277633</v>
      </c>
      <c r="S500" s="79" t="n">
        <v>4.59857696485834</v>
      </c>
      <c r="T500" s="79" t="n">
        <v>0.999357827277633</v>
      </c>
      <c r="U500" s="79" t="n">
        <v>4.5985769648583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2237772852</v>
      </c>
      <c r="L514" s="77" t="n">
        <v>0</v>
      </c>
      <c r="M514" s="78" t="n">
        <v>-10.5892237772852</v>
      </c>
      <c r="N514" s="76" t="n">
        <v>0</v>
      </c>
      <c r="O514" s="77" t="n">
        <v>-0.101439520831944</v>
      </c>
      <c r="P514" s="77" t="n">
        <v>0</v>
      </c>
      <c r="Q514" s="78" t="n">
        <v>-0.101439520831944</v>
      </c>
      <c r="R514" s="79" t="n">
        <v>0.0776646583140824</v>
      </c>
      <c r="S514" s="79" t="n">
        <v>0.897855513184033</v>
      </c>
      <c r="T514" s="79" t="n">
        <v>0.0776646583140824</v>
      </c>
      <c r="U514" s="79" t="n">
        <v>0.8978555131840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6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7614973043462</v>
      </c>
      <c r="L520" s="77" t="n">
        <v>0</v>
      </c>
      <c r="M520" s="78" t="n">
        <v>-0.957614973043462</v>
      </c>
      <c r="N520" s="76" t="n">
        <v>0</v>
      </c>
      <c r="O520" s="77" t="n">
        <v>0.542368126808059</v>
      </c>
      <c r="P520" s="77" t="n">
        <v>0</v>
      </c>
      <c r="Q520" s="78" t="n">
        <v>0.542368126808059</v>
      </c>
      <c r="R520" s="79" t="n">
        <v>0.482167013686621</v>
      </c>
      <c r="S520" s="79" t="n">
        <v>2.55277002949271</v>
      </c>
      <c r="T520" s="79" t="n">
        <v>0.482167013686621</v>
      </c>
      <c r="U520" s="79" t="n">
        <v>2.5527700294927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49777072498208</v>
      </c>
      <c r="L554" s="77" t="n">
        <v>0</v>
      </c>
      <c r="M554" s="78" t="n">
        <v>-0.649777072498208</v>
      </c>
      <c r="N554" s="76" t="n">
        <v>0</v>
      </c>
      <c r="O554" s="77" t="n">
        <v>0.401440721980966</v>
      </c>
      <c r="P554" s="77" t="n">
        <v>0</v>
      </c>
      <c r="Q554" s="78" t="n">
        <v>0.401440721980966</v>
      </c>
      <c r="R554" s="79" t="n">
        <v>0.62426421262529</v>
      </c>
      <c r="S554" s="79" t="n">
        <v>1.59198377178122</v>
      </c>
      <c r="T554" s="79" t="n">
        <v>0.62426421262529</v>
      </c>
      <c r="U554" s="79" t="n">
        <v>1.59198377178122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49777072498208</v>
      </c>
      <c r="L555" s="77" t="n">
        <v>0</v>
      </c>
      <c r="M555" s="78" t="n">
        <v>-0.649777072498208</v>
      </c>
      <c r="N555" s="76" t="n">
        <v>0</v>
      </c>
      <c r="O555" s="77" t="n">
        <v>0.401440721980966</v>
      </c>
      <c r="P555" s="77" t="n">
        <v>0</v>
      </c>
      <c r="Q555" s="78" t="n">
        <v>0.401440721980966</v>
      </c>
      <c r="R555" s="79" t="n">
        <v>0.62426421262529</v>
      </c>
      <c r="S555" s="79" t="n">
        <v>1.59198377178122</v>
      </c>
      <c r="T555" s="79" t="n">
        <v>0.62426421262529</v>
      </c>
      <c r="U555" s="79" t="n">
        <v>1.59198377178122</v>
      </c>
    </row>
    <row r="556" customFormat="false" ht="15" hidden="false" customHeight="false" outlineLevel="0" collapsed="false">
      <c r="A556" s="72" t="s">
        <v>93</v>
      </c>
      <c r="B556" s="73" t="n">
        <v>0.12215545925</v>
      </c>
      <c r="C556" s="73" t="n">
        <v>0.01111614679175</v>
      </c>
      <c r="D556" s="73"/>
      <c r="E556" s="19" t="n">
        <v>0.12215545925</v>
      </c>
      <c r="F556" s="74" t="n">
        <v>199.533538875</v>
      </c>
      <c r="G556" s="74" t="n">
        <v>3990.6707775</v>
      </c>
      <c r="H556" s="74" t="n">
        <v>59.96375</v>
      </c>
      <c r="I556" s="75" t="n">
        <v>1199.275</v>
      </c>
      <c r="J556" s="76" t="n">
        <v>-0.000987167416291561</v>
      </c>
      <c r="K556" s="77" t="n">
        <v>-0.00650841449948866</v>
      </c>
      <c r="L556" s="77" t="n">
        <v>-0.000987167416291561</v>
      </c>
      <c r="M556" s="78" t="n">
        <v>-0.00650841449948866</v>
      </c>
      <c r="N556" s="76" t="n">
        <v>0.112878026550196</v>
      </c>
      <c r="O556" s="77" t="n">
        <v>0.744207084379692</v>
      </c>
      <c r="P556" s="77" t="n">
        <v>0.112878026550196</v>
      </c>
      <c r="Q556" s="78" t="n">
        <v>0.744207084379692</v>
      </c>
      <c r="R556" s="79" t="n">
        <v>0.993214456302568</v>
      </c>
      <c r="S556" s="79" t="n">
        <v>4.57030804707794</v>
      </c>
      <c r="T556" s="79" t="n">
        <v>0.993214456302568</v>
      </c>
      <c r="U556" s="79" t="n">
        <v>4.57030804707794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3</v>
      </c>
      <c r="B570" s="73" t="n">
        <v>0.1510287191</v>
      </c>
      <c r="C570" s="73" t="n">
        <v>0.0137436134381</v>
      </c>
      <c r="D570" s="73"/>
      <c r="E570" s="19" t="n">
        <v>0.1510287191</v>
      </c>
      <c r="F570" s="74" t="n">
        <v>246.6960117</v>
      </c>
      <c r="G570" s="74" t="n">
        <v>4933.920234</v>
      </c>
      <c r="H570" s="74" t="n">
        <v>74.137</v>
      </c>
      <c r="I570" s="75" t="n">
        <v>1482.74</v>
      </c>
      <c r="J570" s="76" t="n">
        <v>-0.00165613725849543</v>
      </c>
      <c r="K570" s="77" t="n">
        <v>-0.0110754224535067</v>
      </c>
      <c r="L570" s="77" t="n">
        <v>-0.00165613725849543</v>
      </c>
      <c r="M570" s="78" t="n">
        <v>-0.0110754224535067</v>
      </c>
      <c r="N570" s="76" t="n">
        <v>0.11113484599925</v>
      </c>
      <c r="O570" s="77" t="n">
        <v>0.743214587096083</v>
      </c>
      <c r="P570" s="77" t="n">
        <v>0.11113484599925</v>
      </c>
      <c r="Q570" s="78" t="n">
        <v>0.743214587096083</v>
      </c>
      <c r="R570" s="79" t="n">
        <v>0.988507704751957</v>
      </c>
      <c r="S570" s="79" t="n">
        <v>4.54864977946931</v>
      </c>
      <c r="T570" s="79" t="n">
        <v>0.988507704751957</v>
      </c>
      <c r="U570" s="79" t="n">
        <v>4.54864977946931</v>
      </c>
    </row>
    <row r="571" customFormat="false" ht="15" hidden="false" customHeight="false" outlineLevel="0" collapsed="false">
      <c r="A571" s="72" t="s">
        <v>94</v>
      </c>
      <c r="B571" s="73" t="n">
        <v>0.4121768</v>
      </c>
      <c r="C571" s="73" t="n">
        <v>0.0375080888</v>
      </c>
      <c r="D571" s="73"/>
      <c r="E571" s="19" t="n">
        <v>0.4121768</v>
      </c>
      <c r="F571" s="74" t="n">
        <v>920.920825</v>
      </c>
      <c r="G571" s="74" t="n">
        <v>18418.4165</v>
      </c>
      <c r="H571" s="74" t="n">
        <v>80.1</v>
      </c>
      <c r="I571" s="75" t="n">
        <v>1602</v>
      </c>
      <c r="J571" s="76" t="n">
        <v>-0.0484270004842707</v>
      </c>
      <c r="K571" s="77" t="n">
        <v>-0.343780206739791</v>
      </c>
      <c r="L571" s="77" t="n">
        <v>-0.0484270004842707</v>
      </c>
      <c r="M571" s="78" t="n">
        <v>-0.343780206739791</v>
      </c>
      <c r="N571" s="76" t="n">
        <v>0.111239308896038</v>
      </c>
      <c r="O571" s="77" t="n">
        <v>0.789680802598801</v>
      </c>
      <c r="P571" s="77" t="n">
        <v>0.111239308896038</v>
      </c>
      <c r="Q571" s="78" t="n">
        <v>0.789680802598801</v>
      </c>
      <c r="R571" s="79" t="n">
        <v>0.734825614783623</v>
      </c>
      <c r="S571" s="79" t="n">
        <v>5.84556931589996</v>
      </c>
      <c r="T571" s="79" t="n">
        <v>0.734825614783623</v>
      </c>
      <c r="U571" s="79" t="n">
        <v>5.84556931589996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6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7614973043462</v>
      </c>
      <c r="L574" s="77" t="n">
        <v>0</v>
      </c>
      <c r="M574" s="78" t="n">
        <v>-0.957614973043462</v>
      </c>
      <c r="N574" s="76" t="n">
        <v>0</v>
      </c>
      <c r="O574" s="77" t="n">
        <v>0.542368126808059</v>
      </c>
      <c r="P574" s="77" t="n">
        <v>0</v>
      </c>
      <c r="Q574" s="78" t="n">
        <v>0.542368126808059</v>
      </c>
      <c r="R574" s="79" t="n">
        <v>0.482167013686621</v>
      </c>
      <c r="S574" s="79" t="n">
        <v>2.55277002949271</v>
      </c>
      <c r="T574" s="79" t="n">
        <v>0.482167013686621</v>
      </c>
      <c r="U574" s="79" t="n">
        <v>2.55277002949271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49777072498208</v>
      </c>
      <c r="L575" s="77" t="n">
        <v>0</v>
      </c>
      <c r="M575" s="78" t="n">
        <v>-0.649777072498208</v>
      </c>
      <c r="N575" s="76" t="n">
        <v>0</v>
      </c>
      <c r="O575" s="77" t="n">
        <v>0.401440721980966</v>
      </c>
      <c r="P575" s="77" t="n">
        <v>0</v>
      </c>
      <c r="Q575" s="78" t="n">
        <v>0.401440721980966</v>
      </c>
      <c r="R575" s="79" t="n">
        <v>0.62426421262529</v>
      </c>
      <c r="S575" s="79" t="n">
        <v>1.59198377178122</v>
      </c>
      <c r="T575" s="79" t="n">
        <v>0.62426421262529</v>
      </c>
      <c r="U575" s="79" t="n">
        <v>1.59198377178122</v>
      </c>
    </row>
    <row r="576" customFormat="false" ht="15" hidden="false" customHeight="false" outlineLevel="0" collapsed="false">
      <c r="A576" s="72" t="s">
        <v>95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49777072498208</v>
      </c>
      <c r="L576" s="77" t="n">
        <v>0</v>
      </c>
      <c r="M576" s="78" t="n">
        <v>-0.649777072498208</v>
      </c>
      <c r="N576" s="76" t="n">
        <v>0</v>
      </c>
      <c r="O576" s="77" t="n">
        <v>0.401440721980966</v>
      </c>
      <c r="P576" s="77" t="n">
        <v>0</v>
      </c>
      <c r="Q576" s="78" t="n">
        <v>0.401440721980966</v>
      </c>
      <c r="R576" s="79" t="n">
        <v>0.62426421262529</v>
      </c>
      <c r="S576" s="79" t="n">
        <v>1.59198377178122</v>
      </c>
      <c r="T576" s="79" t="n">
        <v>0.62426421262529</v>
      </c>
      <c r="U576" s="79" t="n">
        <v>1.5919837717812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92237772852</v>
      </c>
      <c r="L579" s="77" t="n">
        <v>0</v>
      </c>
      <c r="M579" s="78" t="n">
        <v>-10.5892237772852</v>
      </c>
      <c r="N579" s="76" t="n">
        <v>0</v>
      </c>
      <c r="O579" s="77" t="n">
        <v>-0.101439520831944</v>
      </c>
      <c r="P579" s="77" t="n">
        <v>0</v>
      </c>
      <c r="Q579" s="78" t="n">
        <v>-0.101439520831944</v>
      </c>
      <c r="R579" s="79" t="n">
        <v>0.0776646583140824</v>
      </c>
      <c r="S579" s="79" t="n">
        <v>0.897855513184033</v>
      </c>
      <c r="T579" s="79" t="n">
        <v>0.0776646583140824</v>
      </c>
      <c r="U579" s="79" t="n">
        <v>0.8978555131840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49777072498208</v>
      </c>
      <c r="L595" s="77" t="n">
        <v>0</v>
      </c>
      <c r="M595" s="78" t="n">
        <v>-0.649777072498208</v>
      </c>
      <c r="N595" s="76" t="n">
        <v>0</v>
      </c>
      <c r="O595" s="77" t="n">
        <v>0.401440721980966</v>
      </c>
      <c r="P595" s="77" t="n">
        <v>0</v>
      </c>
      <c r="Q595" s="78" t="n">
        <v>0.401440721980966</v>
      </c>
      <c r="R595" s="79" t="n">
        <v>0.62426421262529</v>
      </c>
      <c r="S595" s="79" t="n">
        <v>1.59198377178122</v>
      </c>
      <c r="T595" s="79" t="n">
        <v>0.62426421262529</v>
      </c>
      <c r="U595" s="79" t="n">
        <v>1.5919837717812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92237772852</v>
      </c>
      <c r="L600" s="77" t="n">
        <v>0</v>
      </c>
      <c r="M600" s="78" t="n">
        <v>-10.5892237772852</v>
      </c>
      <c r="N600" s="76" t="n">
        <v>0</v>
      </c>
      <c r="O600" s="77" t="n">
        <v>-0.101439520831944</v>
      </c>
      <c r="P600" s="77" t="n">
        <v>0</v>
      </c>
      <c r="Q600" s="78" t="n">
        <v>-0.101439520831944</v>
      </c>
      <c r="R600" s="79" t="n">
        <v>0.0776646583140824</v>
      </c>
      <c r="S600" s="79" t="n">
        <v>0.897855513184033</v>
      </c>
      <c r="T600" s="79" t="n">
        <v>0.0776646583140824</v>
      </c>
      <c r="U600" s="79" t="n">
        <v>0.8978555131840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3</v>
      </c>
      <c r="B609" s="73" t="n">
        <v>0.202111962325</v>
      </c>
      <c r="C609" s="73" t="n">
        <v>0.018392188571575</v>
      </c>
      <c r="D609" s="73"/>
      <c r="E609" s="19" t="n">
        <v>0.202111962325</v>
      </c>
      <c r="F609" s="74" t="n">
        <v>330.137309775</v>
      </c>
      <c r="G609" s="74" t="n">
        <v>6602.7461955</v>
      </c>
      <c r="H609" s="74" t="n">
        <v>99.21275</v>
      </c>
      <c r="I609" s="75" t="n">
        <v>1984.255</v>
      </c>
      <c r="J609" s="76" t="n">
        <v>-0.00162491780487245</v>
      </c>
      <c r="K609" s="77" t="n">
        <v>-0.0108593114964988</v>
      </c>
      <c r="L609" s="77" t="n">
        <v>-0.00162491780487245</v>
      </c>
      <c r="M609" s="78" t="n">
        <v>-0.0108593114964988</v>
      </c>
      <c r="N609" s="76" t="n">
        <v>0.111216897136687</v>
      </c>
      <c r="O609" s="77" t="n">
        <v>0.743261552098103</v>
      </c>
      <c r="P609" s="77" t="n">
        <v>0.111216897136687</v>
      </c>
      <c r="Q609" s="78" t="n">
        <v>0.743261552098103</v>
      </c>
      <c r="R609" s="79" t="n">
        <v>0.988729422632743</v>
      </c>
      <c r="S609" s="79" t="n">
        <v>4.54967002138012</v>
      </c>
      <c r="T609" s="79" t="n">
        <v>0.988729422632743</v>
      </c>
      <c r="U609" s="79" t="n">
        <v>4.54967002138012</v>
      </c>
    </row>
    <row r="610" customFormat="false" ht="15" hidden="false" customHeight="false" outlineLevel="0" collapsed="false">
      <c r="A610" s="72" t="s">
        <v>94</v>
      </c>
      <c r="B610" s="73" t="n">
        <v>0.80374476</v>
      </c>
      <c r="C610" s="73" t="n">
        <v>0.07314077316</v>
      </c>
      <c r="D610" s="73"/>
      <c r="E610" s="19" t="n">
        <v>0.80374476</v>
      </c>
      <c r="F610" s="74" t="n">
        <v>1795.79560875</v>
      </c>
      <c r="G610" s="74" t="n">
        <v>35915.912175</v>
      </c>
      <c r="H610" s="74" t="n">
        <v>156.195</v>
      </c>
      <c r="I610" s="75" t="n">
        <v>3123.9</v>
      </c>
      <c r="J610" s="76" t="n">
        <v>-0.0483932076872524</v>
      </c>
      <c r="K610" s="77" t="n">
        <v>-0.343360430439733</v>
      </c>
      <c r="L610" s="77" t="n">
        <v>-0.0483932076872524</v>
      </c>
      <c r="M610" s="78" t="n">
        <v>-0.343360430439733</v>
      </c>
      <c r="N610" s="76" t="n">
        <v>0.111305023349918</v>
      </c>
      <c r="O610" s="77" t="n">
        <v>0.78973357117635</v>
      </c>
      <c r="P610" s="77" t="n">
        <v>0.111305023349918</v>
      </c>
      <c r="Q610" s="78" t="n">
        <v>0.78973357117635</v>
      </c>
      <c r="R610" s="79" t="n">
        <v>0.735063623876371</v>
      </c>
      <c r="S610" s="79" t="n">
        <v>5.84746268845187</v>
      </c>
      <c r="T610" s="79" t="n">
        <v>0.735063623876371</v>
      </c>
      <c r="U610" s="79" t="n">
        <v>5.84746268845187</v>
      </c>
    </row>
    <row r="611" customFormat="false" ht="15" hidden="false" customHeight="false" outlineLevel="0" collapsed="false">
      <c r="A611" s="72" t="s">
        <v>93</v>
      </c>
      <c r="B611" s="73" t="n">
        <v>0.196959217791</v>
      </c>
      <c r="C611" s="73" t="n">
        <v>0.017923288818981</v>
      </c>
      <c r="D611" s="73"/>
      <c r="E611" s="19" t="n">
        <v>0.196959217791</v>
      </c>
      <c r="F611" s="74" t="n">
        <v>321.720622317</v>
      </c>
      <c r="G611" s="74" t="n">
        <v>6434.41244634</v>
      </c>
      <c r="H611" s="74" t="n">
        <v>96.68337</v>
      </c>
      <c r="I611" s="75" t="n">
        <v>1933.6674</v>
      </c>
      <c r="J611" s="76" t="n">
        <v>-0.000987156563043046</v>
      </c>
      <c r="K611" s="77" t="n">
        <v>-0.00650834146636387</v>
      </c>
      <c r="L611" s="77" t="n">
        <v>-0.000987156563043046</v>
      </c>
      <c r="M611" s="78" t="n">
        <v>-0.00650834146636387</v>
      </c>
      <c r="N611" s="76" t="n">
        <v>0.112878054581642</v>
      </c>
      <c r="O611" s="77" t="n">
        <v>0.744207100251172</v>
      </c>
      <c r="P611" s="77" t="n">
        <v>0.112878054581642</v>
      </c>
      <c r="Q611" s="78" t="n">
        <v>0.744207100251172</v>
      </c>
      <c r="R611" s="79" t="n">
        <v>0.993214531928789</v>
      </c>
      <c r="S611" s="79" t="n">
        <v>4.57030839507441</v>
      </c>
      <c r="T611" s="79" t="n">
        <v>0.993214531928789</v>
      </c>
      <c r="U611" s="79" t="n">
        <v>4.5703083950744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5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49777072498208</v>
      </c>
      <c r="L613" s="77" t="n">
        <v>0</v>
      </c>
      <c r="M613" s="78" t="n">
        <v>-0.649777072498208</v>
      </c>
      <c r="N613" s="76" t="n">
        <v>0</v>
      </c>
      <c r="O613" s="77" t="n">
        <v>0.401440721980966</v>
      </c>
      <c r="P613" s="77" t="n">
        <v>0</v>
      </c>
      <c r="Q613" s="78" t="n">
        <v>0.401440721980966</v>
      </c>
      <c r="R613" s="79" t="n">
        <v>0.62426421262529</v>
      </c>
      <c r="S613" s="79" t="n">
        <v>1.59198377178122</v>
      </c>
      <c r="T613" s="79" t="n">
        <v>0.62426421262529</v>
      </c>
      <c r="U613" s="79" t="n">
        <v>1.59198377178122</v>
      </c>
    </row>
    <row r="614" customFormat="false" ht="15" hidden="false" customHeight="false" outlineLevel="0" collapsed="false">
      <c r="A614" s="72" t="s">
        <v>95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49777072498208</v>
      </c>
      <c r="L614" s="77" t="n">
        <v>0</v>
      </c>
      <c r="M614" s="78" t="n">
        <v>-0.649777072498208</v>
      </c>
      <c r="N614" s="76" t="n">
        <v>0</v>
      </c>
      <c r="O614" s="77" t="n">
        <v>0.401440721980966</v>
      </c>
      <c r="P614" s="77" t="n">
        <v>0</v>
      </c>
      <c r="Q614" s="78" t="n">
        <v>0.401440721980966</v>
      </c>
      <c r="R614" s="79" t="n">
        <v>0.62426421262529</v>
      </c>
      <c r="S614" s="79" t="n">
        <v>1.59198377178122</v>
      </c>
      <c r="T614" s="79" t="n">
        <v>0.62426421262529</v>
      </c>
      <c r="U614" s="79" t="n">
        <v>1.5919837717812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49777072498208</v>
      </c>
      <c r="L619" s="77" t="n">
        <v>0</v>
      </c>
      <c r="M619" s="78" t="n">
        <v>-0.649777072498208</v>
      </c>
      <c r="N619" s="76" t="n">
        <v>0</v>
      </c>
      <c r="O619" s="77" t="n">
        <v>0.401440721980966</v>
      </c>
      <c r="P619" s="77" t="n">
        <v>0</v>
      </c>
      <c r="Q619" s="78" t="n">
        <v>0.401440721980966</v>
      </c>
      <c r="R619" s="79" t="n">
        <v>0.62426421262529</v>
      </c>
      <c r="S619" s="79" t="n">
        <v>1.59198377178122</v>
      </c>
      <c r="T619" s="79" t="n">
        <v>0.62426421262529</v>
      </c>
      <c r="U619" s="79" t="n">
        <v>1.5919837717812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3</v>
      </c>
      <c r="B621" s="73" t="n">
        <v>0.082266231698</v>
      </c>
      <c r="C621" s="73" t="n">
        <v>0.007486227084518</v>
      </c>
      <c r="D621" s="73"/>
      <c r="E621" s="19" t="n">
        <v>0.082266231698</v>
      </c>
      <c r="F621" s="74" t="n">
        <v>134.376768726</v>
      </c>
      <c r="G621" s="74" t="n">
        <v>2687.53537452</v>
      </c>
      <c r="H621" s="74" t="n">
        <v>40.38286</v>
      </c>
      <c r="I621" s="75" t="n">
        <v>807.6572</v>
      </c>
      <c r="J621" s="76" t="n">
        <v>-0.000987156563043053</v>
      </c>
      <c r="K621" s="77" t="n">
        <v>-0.00650834146636381</v>
      </c>
      <c r="L621" s="77" t="n">
        <v>-0.000987156563043053</v>
      </c>
      <c r="M621" s="78" t="n">
        <v>-0.00650834146636381</v>
      </c>
      <c r="N621" s="76" t="n">
        <v>0.112878054581642</v>
      </c>
      <c r="O621" s="77" t="n">
        <v>0.744207100251172</v>
      </c>
      <c r="P621" s="77" t="n">
        <v>0.112878054581642</v>
      </c>
      <c r="Q621" s="78" t="n">
        <v>0.744207100251172</v>
      </c>
      <c r="R621" s="79" t="n">
        <v>0.993214531928789</v>
      </c>
      <c r="S621" s="79" t="n">
        <v>4.57030839507441</v>
      </c>
      <c r="T621" s="79" t="n">
        <v>0.993214531928789</v>
      </c>
      <c r="U621" s="79" t="n">
        <v>4.57030839507441</v>
      </c>
    </row>
    <row r="622" customFormat="false" ht="15" hidden="false" customHeight="false" outlineLevel="0" collapsed="false">
      <c r="A622" s="72" t="s">
        <v>94</v>
      </c>
      <c r="B622" s="73" t="n">
        <v>0.098922432</v>
      </c>
      <c r="C622" s="73" t="n">
        <v>0.009001941312</v>
      </c>
      <c r="D622" s="73"/>
      <c r="E622" s="19" t="n">
        <v>0.098922432</v>
      </c>
      <c r="F622" s="74" t="n">
        <v>221.020998</v>
      </c>
      <c r="G622" s="74" t="n">
        <v>4420.41996</v>
      </c>
      <c r="H622" s="74" t="n">
        <v>19.224</v>
      </c>
      <c r="I622" s="75" t="n">
        <v>384.48</v>
      </c>
      <c r="J622" s="76" t="n">
        <v>-0.0477045726665356</v>
      </c>
      <c r="K622" s="77" t="n">
        <v>-0.33492680649956</v>
      </c>
      <c r="L622" s="77" t="n">
        <v>-0.0477045726665356</v>
      </c>
      <c r="M622" s="78" t="n">
        <v>-0.33492680649956</v>
      </c>
      <c r="N622" s="76" t="n">
        <v>0.112634988644609</v>
      </c>
      <c r="O622" s="77" t="n">
        <v>0.790793731882996</v>
      </c>
      <c r="P622" s="77" t="n">
        <v>0.112634988644609</v>
      </c>
      <c r="Q622" s="78" t="n">
        <v>0.790793731882996</v>
      </c>
      <c r="R622" s="79" t="n">
        <v>0.73987828650369</v>
      </c>
      <c r="S622" s="79" t="n">
        <v>5.88576353637339</v>
      </c>
      <c r="T622" s="79" t="n">
        <v>0.73987828650369</v>
      </c>
      <c r="U622" s="79" t="n">
        <v>5.88576353637339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.82777872</v>
      </c>
      <c r="I625" s="75" t="n">
        <v>127.76112336</v>
      </c>
      <c r="J625" s="76" t="n">
        <v>0</v>
      </c>
      <c r="K625" s="77" t="n">
        <v>-0.957614973043462</v>
      </c>
      <c r="L625" s="77" t="n">
        <v>0</v>
      </c>
      <c r="M625" s="78" t="n">
        <v>-0.957614973043462</v>
      </c>
      <c r="N625" s="76" t="n">
        <v>0</v>
      </c>
      <c r="O625" s="77" t="n">
        <v>0.542368126808059</v>
      </c>
      <c r="P625" s="77" t="n">
        <v>0</v>
      </c>
      <c r="Q625" s="78" t="n">
        <v>0.542368126808059</v>
      </c>
      <c r="R625" s="79" t="n">
        <v>0.482167013686621</v>
      </c>
      <c r="S625" s="79" t="n">
        <v>2.55277002949271</v>
      </c>
      <c r="T625" s="79" t="n">
        <v>0.482167013686621</v>
      </c>
      <c r="U625" s="79" t="n">
        <v>2.5527700294927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2237772852</v>
      </c>
      <c r="L628" s="77" t="n">
        <v>0</v>
      </c>
      <c r="M628" s="78" t="n">
        <v>-10.5892237772852</v>
      </c>
      <c r="N628" s="76" t="n">
        <v>0</v>
      </c>
      <c r="O628" s="77" t="n">
        <v>-0.101439520831944</v>
      </c>
      <c r="P628" s="77" t="n">
        <v>0</v>
      </c>
      <c r="Q628" s="78" t="n">
        <v>-0.101439520831944</v>
      </c>
      <c r="R628" s="79" t="n">
        <v>0.0776646583140824</v>
      </c>
      <c r="S628" s="79" t="n">
        <v>0.897855513184033</v>
      </c>
      <c r="T628" s="79" t="n">
        <v>0.0776646583140824</v>
      </c>
      <c r="U628" s="79" t="n">
        <v>0.897855513184033</v>
      </c>
    </row>
    <row r="629" customFormat="false" ht="15" hidden="false" customHeight="false" outlineLevel="0" collapsed="false">
      <c r="A629" s="72" t="s">
        <v>93</v>
      </c>
      <c r="B629" s="73" t="n">
        <v>0.11016212452</v>
      </c>
      <c r="C629" s="73" t="n">
        <v>0.01002475333132</v>
      </c>
      <c r="D629" s="73"/>
      <c r="E629" s="19" t="n">
        <v>0.11016212452</v>
      </c>
      <c r="F629" s="74" t="n">
        <v>179.94297324</v>
      </c>
      <c r="G629" s="74" t="n">
        <v>3598.8594648</v>
      </c>
      <c r="H629" s="74" t="n">
        <v>54.0764</v>
      </c>
      <c r="I629" s="75" t="n">
        <v>1081.528</v>
      </c>
      <c r="J629" s="76" t="n">
        <v>-0.000987156563043047</v>
      </c>
      <c r="K629" s="77" t="n">
        <v>-0.00650834146636372</v>
      </c>
      <c r="L629" s="77" t="n">
        <v>-0.000987156563043047</v>
      </c>
      <c r="M629" s="78" t="n">
        <v>-0.00650834146636372</v>
      </c>
      <c r="N629" s="76" t="n">
        <v>0.112878054581642</v>
      </c>
      <c r="O629" s="77" t="n">
        <v>0.744207100251172</v>
      </c>
      <c r="P629" s="77" t="n">
        <v>0.112878054581642</v>
      </c>
      <c r="Q629" s="78" t="n">
        <v>0.744207100251172</v>
      </c>
      <c r="R629" s="79" t="n">
        <v>0.993214531928789</v>
      </c>
      <c r="S629" s="79" t="n">
        <v>4.57030839507441</v>
      </c>
      <c r="T629" s="79" t="n">
        <v>0.993214531928789</v>
      </c>
      <c r="U629" s="79" t="n">
        <v>4.5703083950744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4</v>
      </c>
      <c r="B647" s="73" t="n">
        <v>0.12793967872</v>
      </c>
      <c r="C647" s="73" t="n">
        <v>0.01164251076352</v>
      </c>
      <c r="D647" s="73"/>
      <c r="E647" s="19" t="n">
        <v>0.12793967872</v>
      </c>
      <c r="F647" s="74" t="n">
        <v>285.85382408</v>
      </c>
      <c r="G647" s="74" t="n">
        <v>5717.0764816</v>
      </c>
      <c r="H647" s="74" t="n">
        <v>24.86304</v>
      </c>
      <c r="I647" s="75" t="n">
        <v>497.2608</v>
      </c>
      <c r="J647" s="76" t="n">
        <v>-0.0484270004842707</v>
      </c>
      <c r="K647" s="77" t="n">
        <v>-0.343780206739791</v>
      </c>
      <c r="L647" s="77" t="n">
        <v>-0.0484270004842707</v>
      </c>
      <c r="M647" s="78" t="n">
        <v>-0.343780206739791</v>
      </c>
      <c r="N647" s="76" t="n">
        <v>0.111239308896038</v>
      </c>
      <c r="O647" s="77" t="n">
        <v>0.789680802598802</v>
      </c>
      <c r="P647" s="77" t="n">
        <v>0.111239308896038</v>
      </c>
      <c r="Q647" s="78" t="n">
        <v>0.789680802598802</v>
      </c>
      <c r="R647" s="79" t="n">
        <v>0.734825614783623</v>
      </c>
      <c r="S647" s="79" t="n">
        <v>5.84556931589996</v>
      </c>
      <c r="T647" s="79" t="n">
        <v>0.734825614783623</v>
      </c>
      <c r="U647" s="79" t="n">
        <v>5.84556931589996</v>
      </c>
    </row>
    <row r="648" customFormat="false" ht="15" hidden="false" customHeight="false" outlineLevel="0" collapsed="false">
      <c r="A648" s="72" t="s">
        <v>93</v>
      </c>
      <c r="B648" s="73" t="n">
        <v>0.084220721004</v>
      </c>
      <c r="C648" s="73" t="n">
        <v>0.007664085611364</v>
      </c>
      <c r="D648" s="73"/>
      <c r="E648" s="19" t="n">
        <v>0.084220721004</v>
      </c>
      <c r="F648" s="74" t="n">
        <v>137.569305348</v>
      </c>
      <c r="G648" s="74" t="n">
        <v>2751.38610696</v>
      </c>
      <c r="H648" s="74" t="n">
        <v>41.34228</v>
      </c>
      <c r="I648" s="75" t="n">
        <v>826.8456</v>
      </c>
      <c r="J648" s="76" t="n">
        <v>-0.00162491780487245</v>
      </c>
      <c r="K648" s="77" t="n">
        <v>-0.0108593114964984</v>
      </c>
      <c r="L648" s="77" t="n">
        <v>-0.00162491780487245</v>
      </c>
      <c r="M648" s="78" t="n">
        <v>-0.0108593114964984</v>
      </c>
      <c r="N648" s="76" t="n">
        <v>0.111216897136687</v>
      </c>
      <c r="O648" s="77" t="n">
        <v>0.743261552098103</v>
      </c>
      <c r="P648" s="77" t="n">
        <v>0.111216897136687</v>
      </c>
      <c r="Q648" s="78" t="n">
        <v>0.743261552098103</v>
      </c>
      <c r="R648" s="79" t="n">
        <v>0.988729422632743</v>
      </c>
      <c r="S648" s="79" t="n">
        <v>4.54967002138012</v>
      </c>
      <c r="T648" s="79" t="n">
        <v>0.988729422632743</v>
      </c>
      <c r="U648" s="79" t="n">
        <v>4.5496700213801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49777072498208</v>
      </c>
      <c r="L656" s="77" t="n">
        <v>0</v>
      </c>
      <c r="M656" s="78" t="n">
        <v>-0.649777072498208</v>
      </c>
      <c r="N656" s="76" t="n">
        <v>0</v>
      </c>
      <c r="O656" s="77" t="n">
        <v>0.401440721980966</v>
      </c>
      <c r="P656" s="77" t="n">
        <v>0</v>
      </c>
      <c r="Q656" s="78" t="n">
        <v>0.401440721980966</v>
      </c>
      <c r="R656" s="79" t="n">
        <v>0.62426421262529</v>
      </c>
      <c r="S656" s="79" t="n">
        <v>1.59198377178122</v>
      </c>
      <c r="T656" s="79" t="n">
        <v>0.62426421262529</v>
      </c>
      <c r="U656" s="79" t="n">
        <v>1.59198377178122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49777072498208</v>
      </c>
      <c r="L657" s="77" t="n">
        <v>0</v>
      </c>
      <c r="M657" s="78" t="n">
        <v>-0.649777072498208</v>
      </c>
      <c r="N657" s="76" t="n">
        <v>0</v>
      </c>
      <c r="O657" s="77" t="n">
        <v>0.401440721980966</v>
      </c>
      <c r="P657" s="77" t="n">
        <v>0</v>
      </c>
      <c r="Q657" s="78" t="n">
        <v>0.401440721980966</v>
      </c>
      <c r="R657" s="79" t="n">
        <v>0.62426421262529</v>
      </c>
      <c r="S657" s="79" t="n">
        <v>1.59198377178122</v>
      </c>
      <c r="T657" s="79" t="n">
        <v>0.62426421262529</v>
      </c>
      <c r="U657" s="79" t="n">
        <v>1.5919837717812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3</v>
      </c>
      <c r="B661" s="73" t="n">
        <v>0.162133771975</v>
      </c>
      <c r="C661" s="73" t="n">
        <v>0.014754173249725</v>
      </c>
      <c r="D661" s="73"/>
      <c r="E661" s="19" t="n">
        <v>0.162133771975</v>
      </c>
      <c r="F661" s="74" t="n">
        <v>264.835424325</v>
      </c>
      <c r="G661" s="74" t="n">
        <v>5296.7084865</v>
      </c>
      <c r="H661" s="74" t="n">
        <v>79.58825</v>
      </c>
      <c r="I661" s="75" t="n">
        <v>1591.765</v>
      </c>
      <c r="J661" s="76" t="n">
        <v>-9.45617965239866E-005</v>
      </c>
      <c r="K661" s="77" t="n">
        <v>-0.000612159255482517</v>
      </c>
      <c r="L661" s="77" t="n">
        <v>-9.45617965239866E-005</v>
      </c>
      <c r="M661" s="78" t="n">
        <v>-0.000612159255482517</v>
      </c>
      <c r="N661" s="76" t="n">
        <v>0.115157496521496</v>
      </c>
      <c r="O661" s="77" t="n">
        <v>0.745488452262572</v>
      </c>
      <c r="P661" s="77" t="n">
        <v>0.115157496521496</v>
      </c>
      <c r="Q661" s="78" t="n">
        <v>0.745488452262572</v>
      </c>
      <c r="R661" s="79" t="n">
        <v>0.999357827277633</v>
      </c>
      <c r="S661" s="79" t="n">
        <v>4.59857696485834</v>
      </c>
      <c r="T661" s="79" t="n">
        <v>0.999357827277633</v>
      </c>
      <c r="U661" s="79" t="n">
        <v>4.59857696485834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49777072498208</v>
      </c>
      <c r="L667" s="77" t="n">
        <v>0</v>
      </c>
      <c r="M667" s="78" t="n">
        <v>-0.649777072498208</v>
      </c>
      <c r="N667" s="76" t="n">
        <v>0</v>
      </c>
      <c r="O667" s="77" t="n">
        <v>0.401440721980966</v>
      </c>
      <c r="P667" s="77" t="n">
        <v>0</v>
      </c>
      <c r="Q667" s="78" t="n">
        <v>0.401440721980966</v>
      </c>
      <c r="R667" s="79" t="n">
        <v>0.62426421262529</v>
      </c>
      <c r="S667" s="79" t="n">
        <v>1.59198377178122</v>
      </c>
      <c r="T667" s="79" t="n">
        <v>0.62426421262529</v>
      </c>
      <c r="U667" s="79" t="n">
        <v>1.59198377178122</v>
      </c>
    </row>
    <row r="668" customFormat="false" ht="15" hidden="false" customHeight="false" outlineLevel="0" collapsed="false">
      <c r="A668" s="72" t="s">
        <v>93</v>
      </c>
      <c r="B668" s="73" t="n">
        <v>0.12704180489</v>
      </c>
      <c r="C668" s="73" t="n">
        <v>0.01156080424499</v>
      </c>
      <c r="D668" s="73"/>
      <c r="E668" s="19" t="n">
        <v>0.12704180489</v>
      </c>
      <c r="F668" s="74" t="n">
        <v>207.51488043</v>
      </c>
      <c r="G668" s="74" t="n">
        <v>4150.2976086</v>
      </c>
      <c r="H668" s="74" t="n">
        <v>62.3623</v>
      </c>
      <c r="I668" s="75" t="n">
        <v>1247.246</v>
      </c>
      <c r="J668" s="76" t="n">
        <v>-0.000987156563043035</v>
      </c>
      <c r="K668" s="77" t="n">
        <v>-0.00650834146636362</v>
      </c>
      <c r="L668" s="77" t="n">
        <v>-0.000987156563043035</v>
      </c>
      <c r="M668" s="78" t="n">
        <v>-0.00650834146636362</v>
      </c>
      <c r="N668" s="76" t="n">
        <v>0.112878054581642</v>
      </c>
      <c r="O668" s="77" t="n">
        <v>0.744207100251172</v>
      </c>
      <c r="P668" s="77" t="n">
        <v>0.112878054581642</v>
      </c>
      <c r="Q668" s="78" t="n">
        <v>0.744207100251172</v>
      </c>
      <c r="R668" s="79" t="n">
        <v>0.993214531928789</v>
      </c>
      <c r="S668" s="79" t="n">
        <v>4.57030839507441</v>
      </c>
      <c r="T668" s="79" t="n">
        <v>0.993214531928789</v>
      </c>
      <c r="U668" s="79" t="n">
        <v>4.5703083950744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9.82777872</v>
      </c>
      <c r="I677" s="75" t="n">
        <v>127.76112336</v>
      </c>
      <c r="J677" s="76" t="n">
        <v>0</v>
      </c>
      <c r="K677" s="77" t="n">
        <v>-0.957614973043462</v>
      </c>
      <c r="L677" s="77" t="n">
        <v>0</v>
      </c>
      <c r="M677" s="78" t="n">
        <v>-0.957614973043462</v>
      </c>
      <c r="N677" s="76" t="n">
        <v>0</v>
      </c>
      <c r="O677" s="77" t="n">
        <v>0.542368126808059</v>
      </c>
      <c r="P677" s="77" t="n">
        <v>0</v>
      </c>
      <c r="Q677" s="78" t="n">
        <v>0.542368126808059</v>
      </c>
      <c r="R677" s="79" t="n">
        <v>0.482167013686621</v>
      </c>
      <c r="S677" s="79" t="n">
        <v>2.55277002949271</v>
      </c>
      <c r="T677" s="79" t="n">
        <v>0.482167013686621</v>
      </c>
      <c r="U677" s="79" t="n">
        <v>2.5527700294927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2237772852</v>
      </c>
      <c r="L678" s="77" t="n">
        <v>0</v>
      </c>
      <c r="M678" s="78" t="n">
        <v>-10.5892237772852</v>
      </c>
      <c r="N678" s="76" t="n">
        <v>0</v>
      </c>
      <c r="O678" s="77" t="n">
        <v>-0.101439520831944</v>
      </c>
      <c r="P678" s="77" t="n">
        <v>0</v>
      </c>
      <c r="Q678" s="78" t="n">
        <v>-0.101439520831944</v>
      </c>
      <c r="R678" s="79" t="n">
        <v>0.0776646583140824</v>
      </c>
      <c r="S678" s="79" t="n">
        <v>0.897855513184033</v>
      </c>
      <c r="T678" s="79" t="n">
        <v>0.0776646583140824</v>
      </c>
      <c r="U678" s="79" t="n">
        <v>0.897855513184033</v>
      </c>
    </row>
    <row r="679" customFormat="false" ht="15" hidden="false" customHeight="false" outlineLevel="0" collapsed="false">
      <c r="A679" s="72" t="s">
        <v>93</v>
      </c>
      <c r="B679" s="73" t="n">
        <v>0.131306145194</v>
      </c>
      <c r="C679" s="73" t="n">
        <v>0.011948859212654</v>
      </c>
      <c r="D679" s="73"/>
      <c r="E679" s="19" t="n">
        <v>0.131306145194</v>
      </c>
      <c r="F679" s="74" t="n">
        <v>214.480414878</v>
      </c>
      <c r="G679" s="74" t="n">
        <v>4289.60829756</v>
      </c>
      <c r="H679" s="74" t="n">
        <v>64.45558</v>
      </c>
      <c r="I679" s="75" t="n">
        <v>1289.1116</v>
      </c>
      <c r="J679" s="76" t="n">
        <v>-0.000479917566577609</v>
      </c>
      <c r="K679" s="77" t="n">
        <v>-0.00313112081228288</v>
      </c>
      <c r="L679" s="77" t="n">
        <v>-0.000479917566577609</v>
      </c>
      <c r="M679" s="78" t="n">
        <v>-0.00313112081228288</v>
      </c>
      <c r="N679" s="76" t="n">
        <v>0.114179653173914</v>
      </c>
      <c r="O679" s="77" t="n">
        <v>0.744941034231378</v>
      </c>
      <c r="P679" s="77" t="n">
        <v>0.114179653173914</v>
      </c>
      <c r="Q679" s="78" t="n">
        <v>0.744941034231378</v>
      </c>
      <c r="R679" s="79" t="n">
        <v>0.996724020577506</v>
      </c>
      <c r="S679" s="79" t="n">
        <v>4.58645741919561</v>
      </c>
      <c r="T679" s="79" t="n">
        <v>0.996724020577506</v>
      </c>
      <c r="U679" s="79" t="n">
        <v>4.5864574191956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49777072498208</v>
      </c>
      <c r="L682" s="77" t="n">
        <v>0</v>
      </c>
      <c r="M682" s="78" t="n">
        <v>-0.649777072498208</v>
      </c>
      <c r="N682" s="76" t="n">
        <v>0</v>
      </c>
      <c r="O682" s="77" t="n">
        <v>0.401440721980966</v>
      </c>
      <c r="P682" s="77" t="n">
        <v>0</v>
      </c>
      <c r="Q682" s="78" t="n">
        <v>0.401440721980966</v>
      </c>
      <c r="R682" s="79" t="n">
        <v>0.62426421262529</v>
      </c>
      <c r="S682" s="79" t="n">
        <v>1.59198377178122</v>
      </c>
      <c r="T682" s="79" t="n">
        <v>0.62426421262529</v>
      </c>
      <c r="U682" s="79" t="n">
        <v>1.5919837717812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3</v>
      </c>
      <c r="B716" s="73" t="n">
        <v>0.12881861335</v>
      </c>
      <c r="C716" s="73" t="n">
        <v>0.01172249381485</v>
      </c>
      <c r="D716" s="73"/>
      <c r="E716" s="19" t="n">
        <v>0.12881861335</v>
      </c>
      <c r="F716" s="74" t="n">
        <v>210.41718645</v>
      </c>
      <c r="G716" s="74" t="n">
        <v>4208.343729</v>
      </c>
      <c r="H716" s="74" t="n">
        <v>63.2345</v>
      </c>
      <c r="I716" s="75" t="n">
        <v>1264.69</v>
      </c>
      <c r="J716" s="76" t="n">
        <v>-0.000987156563043059</v>
      </c>
      <c r="K716" s="77" t="n">
        <v>-0.00650834146636374</v>
      </c>
      <c r="L716" s="77" t="n">
        <v>-0.000987156563043059</v>
      </c>
      <c r="M716" s="78" t="n">
        <v>-0.00650834146636374</v>
      </c>
      <c r="N716" s="76" t="n">
        <v>0.112878054581642</v>
      </c>
      <c r="O716" s="77" t="n">
        <v>0.744207100251172</v>
      </c>
      <c r="P716" s="77" t="n">
        <v>0.112878054581642</v>
      </c>
      <c r="Q716" s="78" t="n">
        <v>0.744207100251172</v>
      </c>
      <c r="R716" s="79" t="n">
        <v>0.993214531928789</v>
      </c>
      <c r="S716" s="79" t="n">
        <v>4.57030839507441</v>
      </c>
      <c r="T716" s="79" t="n">
        <v>0.993214531928789</v>
      </c>
      <c r="U716" s="79" t="n">
        <v>4.5703083950744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6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9.82777872</v>
      </c>
      <c r="I730" s="75" t="n">
        <v>127.76112336</v>
      </c>
      <c r="J730" s="76" t="n">
        <v>0</v>
      </c>
      <c r="K730" s="77" t="n">
        <v>-0.957614973043462</v>
      </c>
      <c r="L730" s="77" t="n">
        <v>0</v>
      </c>
      <c r="M730" s="78" t="n">
        <v>-0.957614973043462</v>
      </c>
      <c r="N730" s="76" t="n">
        <v>0</v>
      </c>
      <c r="O730" s="77" t="n">
        <v>0.542368126808059</v>
      </c>
      <c r="P730" s="77" t="n">
        <v>0</v>
      </c>
      <c r="Q730" s="78" t="n">
        <v>0.542368126808059</v>
      </c>
      <c r="R730" s="79" t="n">
        <v>0.482167013686621</v>
      </c>
      <c r="S730" s="79" t="n">
        <v>2.55277002949271</v>
      </c>
      <c r="T730" s="79" t="n">
        <v>0.482167013686621</v>
      </c>
      <c r="U730" s="79" t="n">
        <v>2.5527700294927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49777072498208</v>
      </c>
      <c r="L732" s="77" t="n">
        <v>0</v>
      </c>
      <c r="M732" s="78" t="n">
        <v>-0.649777072498208</v>
      </c>
      <c r="N732" s="76" t="n">
        <v>0</v>
      </c>
      <c r="O732" s="77" t="n">
        <v>0.401440721980966</v>
      </c>
      <c r="P732" s="77" t="n">
        <v>0</v>
      </c>
      <c r="Q732" s="78" t="n">
        <v>0.401440721980966</v>
      </c>
      <c r="R732" s="79" t="n">
        <v>0.62426421262529</v>
      </c>
      <c r="S732" s="79" t="n">
        <v>1.59198377178122</v>
      </c>
      <c r="T732" s="79" t="n">
        <v>0.62426421262529</v>
      </c>
      <c r="U732" s="79" t="n">
        <v>1.5919837717812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5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8.24894683122</v>
      </c>
      <c r="I738" s="75" t="n">
        <v>508.48104296196</v>
      </c>
      <c r="J738" s="76" t="n">
        <v>0</v>
      </c>
      <c r="K738" s="77" t="n">
        <v>-0.649777072498208</v>
      </c>
      <c r="L738" s="77" t="n">
        <v>0</v>
      </c>
      <c r="M738" s="78" t="n">
        <v>-0.649777072498208</v>
      </c>
      <c r="N738" s="76" t="n">
        <v>0</v>
      </c>
      <c r="O738" s="77" t="n">
        <v>0.401440721980966</v>
      </c>
      <c r="P738" s="77" t="n">
        <v>0</v>
      </c>
      <c r="Q738" s="78" t="n">
        <v>0.401440721980966</v>
      </c>
      <c r="R738" s="79" t="n">
        <v>0.62426421262529</v>
      </c>
      <c r="S738" s="79" t="n">
        <v>1.59198377178122</v>
      </c>
      <c r="T738" s="79" t="n">
        <v>0.62426421262529</v>
      </c>
      <c r="U738" s="79" t="n">
        <v>1.5919837717812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2237772852</v>
      </c>
      <c r="L744" s="77" t="n">
        <v>0</v>
      </c>
      <c r="M744" s="78" t="n">
        <v>-10.5892237772852</v>
      </c>
      <c r="N744" s="76" t="n">
        <v>0</v>
      </c>
      <c r="O744" s="77" t="n">
        <v>-0.101439520831944</v>
      </c>
      <c r="P744" s="77" t="n">
        <v>0</v>
      </c>
      <c r="Q744" s="78" t="n">
        <v>-0.101439520831944</v>
      </c>
      <c r="R744" s="79" t="n">
        <v>0.0776646583140824</v>
      </c>
      <c r="S744" s="79" t="n">
        <v>0.897855513184033</v>
      </c>
      <c r="T744" s="79" t="n">
        <v>0.0776646583140824</v>
      </c>
      <c r="U744" s="79" t="n">
        <v>0.8978555131840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49777072498208</v>
      </c>
      <c r="L748" s="77" t="n">
        <v>0</v>
      </c>
      <c r="M748" s="78" t="n">
        <v>-0.649777072498208</v>
      </c>
      <c r="N748" s="76" t="n">
        <v>0</v>
      </c>
      <c r="O748" s="77" t="n">
        <v>0.401440721980966</v>
      </c>
      <c r="P748" s="77" t="n">
        <v>0</v>
      </c>
      <c r="Q748" s="78" t="n">
        <v>0.401440721980966</v>
      </c>
      <c r="R748" s="79" t="n">
        <v>0.62426421262529</v>
      </c>
      <c r="S748" s="79" t="n">
        <v>1.59198377178122</v>
      </c>
      <c r="T748" s="79" t="n">
        <v>0.62426421262529</v>
      </c>
      <c r="U748" s="79" t="n">
        <v>1.5919837717812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6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9.82777872</v>
      </c>
      <c r="I753" s="75" t="n">
        <v>127.76112336</v>
      </c>
      <c r="J753" s="76" t="n">
        <v>0</v>
      </c>
      <c r="K753" s="77" t="n">
        <v>-0.957614973043462</v>
      </c>
      <c r="L753" s="77" t="n">
        <v>0</v>
      </c>
      <c r="M753" s="78" t="n">
        <v>-0.957614973043462</v>
      </c>
      <c r="N753" s="76" t="n">
        <v>0</v>
      </c>
      <c r="O753" s="77" t="n">
        <v>0.542368126808059</v>
      </c>
      <c r="P753" s="77" t="n">
        <v>0</v>
      </c>
      <c r="Q753" s="78" t="n">
        <v>0.542368126808059</v>
      </c>
      <c r="R753" s="79" t="n">
        <v>0.482167013686621</v>
      </c>
      <c r="S753" s="79" t="n">
        <v>2.55277002949271</v>
      </c>
      <c r="T753" s="79" t="n">
        <v>0.482167013686621</v>
      </c>
      <c r="U753" s="79" t="n">
        <v>2.5527700294927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6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9.82777872</v>
      </c>
      <c r="I757" s="75" t="n">
        <v>127.76112336</v>
      </c>
      <c r="J757" s="76" t="n">
        <v>0</v>
      </c>
      <c r="K757" s="77" t="n">
        <v>-0.957614973043462</v>
      </c>
      <c r="L757" s="77" t="n">
        <v>0</v>
      </c>
      <c r="M757" s="78" t="n">
        <v>-0.957614973043462</v>
      </c>
      <c r="N757" s="76" t="n">
        <v>0</v>
      </c>
      <c r="O757" s="77" t="n">
        <v>0.542368126808059</v>
      </c>
      <c r="P757" s="77" t="n">
        <v>0</v>
      </c>
      <c r="Q757" s="78" t="n">
        <v>0.542368126808059</v>
      </c>
      <c r="R757" s="79" t="n">
        <v>0.482167013686621</v>
      </c>
      <c r="S757" s="79" t="n">
        <v>2.55277002949271</v>
      </c>
      <c r="T757" s="79" t="n">
        <v>0.482167013686621</v>
      </c>
      <c r="U757" s="79" t="n">
        <v>2.5527700294927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6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7614973043462</v>
      </c>
      <c r="L759" s="77" t="n">
        <v>0</v>
      </c>
      <c r="M759" s="78" t="n">
        <v>-0.957614973043462</v>
      </c>
      <c r="N759" s="76" t="n">
        <v>0</v>
      </c>
      <c r="O759" s="77" t="n">
        <v>0.542368126808059</v>
      </c>
      <c r="P759" s="77" t="n">
        <v>0</v>
      </c>
      <c r="Q759" s="78" t="n">
        <v>0.542368126808059</v>
      </c>
      <c r="R759" s="79" t="n">
        <v>0.482167013686621</v>
      </c>
      <c r="S759" s="79" t="n">
        <v>2.55277002949271</v>
      </c>
      <c r="T759" s="79" t="n">
        <v>0.482167013686621</v>
      </c>
      <c r="U759" s="79" t="n">
        <v>2.5527700294927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3</v>
      </c>
      <c r="B761" s="73" t="n">
        <v>0.107408071407</v>
      </c>
      <c r="C761" s="73" t="n">
        <v>0.009774134498037</v>
      </c>
      <c r="D761" s="73"/>
      <c r="E761" s="19" t="n">
        <v>0.107408071407</v>
      </c>
      <c r="F761" s="74" t="n">
        <v>175.444398909</v>
      </c>
      <c r="G761" s="74" t="n">
        <v>3508.88797818</v>
      </c>
      <c r="H761" s="74" t="n">
        <v>52.72449</v>
      </c>
      <c r="I761" s="75" t="n">
        <v>1054.4898</v>
      </c>
      <c r="J761" s="76" t="n">
        <v>-0.000987156563043045</v>
      </c>
      <c r="K761" s="77" t="n">
        <v>-0.00650834146636377</v>
      </c>
      <c r="L761" s="77" t="n">
        <v>-0.000987156563043045</v>
      </c>
      <c r="M761" s="78" t="n">
        <v>-0.00650834146636377</v>
      </c>
      <c r="N761" s="76" t="n">
        <v>0.112878054581642</v>
      </c>
      <c r="O761" s="77" t="n">
        <v>0.744207100251172</v>
      </c>
      <c r="P761" s="77" t="n">
        <v>0.112878054581642</v>
      </c>
      <c r="Q761" s="78" t="n">
        <v>0.744207100251172</v>
      </c>
      <c r="R761" s="79" t="n">
        <v>0.993214531928789</v>
      </c>
      <c r="S761" s="79" t="n">
        <v>4.57030839507441</v>
      </c>
      <c r="T761" s="79" t="n">
        <v>0.993214531928789</v>
      </c>
      <c r="U761" s="79" t="n">
        <v>4.57030839507441</v>
      </c>
    </row>
    <row r="762" customFormat="false" ht="15" hidden="false" customHeight="false" outlineLevel="0" collapsed="false">
      <c r="A762" s="72" t="s">
        <v>95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49777072498208</v>
      </c>
      <c r="L762" s="77" t="n">
        <v>0</v>
      </c>
      <c r="M762" s="78" t="n">
        <v>-0.649777072498208</v>
      </c>
      <c r="N762" s="76" t="n">
        <v>0</v>
      </c>
      <c r="O762" s="77" t="n">
        <v>0.401440721980966</v>
      </c>
      <c r="P762" s="77" t="n">
        <v>0</v>
      </c>
      <c r="Q762" s="78" t="n">
        <v>0.401440721980966</v>
      </c>
      <c r="R762" s="79" t="n">
        <v>0.62426421262529</v>
      </c>
      <c r="S762" s="79" t="n">
        <v>1.59198377178122</v>
      </c>
      <c r="T762" s="79" t="n">
        <v>0.62426421262529</v>
      </c>
      <c r="U762" s="79" t="n">
        <v>1.5919837717812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5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8.24894683122</v>
      </c>
      <c r="I767" s="75" t="n">
        <v>508.48104296196</v>
      </c>
      <c r="J767" s="76" t="n">
        <v>0</v>
      </c>
      <c r="K767" s="77" t="n">
        <v>-0.649777072498208</v>
      </c>
      <c r="L767" s="77" t="n">
        <v>0</v>
      </c>
      <c r="M767" s="78" t="n">
        <v>-0.649777072498208</v>
      </c>
      <c r="N767" s="76" t="n">
        <v>0</v>
      </c>
      <c r="O767" s="77" t="n">
        <v>0.401440721980966</v>
      </c>
      <c r="P767" s="77" t="n">
        <v>0</v>
      </c>
      <c r="Q767" s="78" t="n">
        <v>0.401440721980966</v>
      </c>
      <c r="R767" s="79" t="n">
        <v>0.62426421262529</v>
      </c>
      <c r="S767" s="79" t="n">
        <v>1.59198377178122</v>
      </c>
      <c r="T767" s="79" t="n">
        <v>0.62426421262529</v>
      </c>
      <c r="U767" s="79" t="n">
        <v>1.5919837717812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3</v>
      </c>
      <c r="B779" s="73" t="n">
        <v>0.0355361692</v>
      </c>
      <c r="C779" s="73" t="n">
        <v>0.0032337913972</v>
      </c>
      <c r="D779" s="73"/>
      <c r="E779" s="19" t="n">
        <v>0.0355361692</v>
      </c>
      <c r="F779" s="74" t="n">
        <v>58.0461204</v>
      </c>
      <c r="G779" s="74" t="n">
        <v>1160.922408</v>
      </c>
      <c r="H779" s="74" t="n">
        <v>17.444</v>
      </c>
      <c r="I779" s="75" t="n">
        <v>348.88</v>
      </c>
      <c r="J779" s="76" t="n">
        <v>-0.000987156563043047</v>
      </c>
      <c r="K779" s="77" t="n">
        <v>-0.00650834146636399</v>
      </c>
      <c r="L779" s="77" t="n">
        <v>-0.000987156563043047</v>
      </c>
      <c r="M779" s="78" t="n">
        <v>-0.00650834146636399</v>
      </c>
      <c r="N779" s="76" t="n">
        <v>0.112878054581642</v>
      </c>
      <c r="O779" s="77" t="n">
        <v>0.744207100251172</v>
      </c>
      <c r="P779" s="77" t="n">
        <v>0.112878054581642</v>
      </c>
      <c r="Q779" s="78" t="n">
        <v>0.744207100251172</v>
      </c>
      <c r="R779" s="79" t="n">
        <v>0.993214531928789</v>
      </c>
      <c r="S779" s="79" t="n">
        <v>4.57030839507441</v>
      </c>
      <c r="T779" s="79" t="n">
        <v>0.993214531928789</v>
      </c>
      <c r="U779" s="79" t="n">
        <v>4.5703083950744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4</v>
      </c>
      <c r="B782" s="73" t="n">
        <v>0.1063416144</v>
      </c>
      <c r="C782" s="73" t="n">
        <v>0.0096770869104</v>
      </c>
      <c r="D782" s="73"/>
      <c r="E782" s="19" t="n">
        <v>0.1063416144</v>
      </c>
      <c r="F782" s="74" t="n">
        <v>237.59757285</v>
      </c>
      <c r="G782" s="74" t="n">
        <v>4751.951457</v>
      </c>
      <c r="H782" s="74" t="n">
        <v>20.6658</v>
      </c>
      <c r="I782" s="75" t="n">
        <v>413.316</v>
      </c>
      <c r="J782" s="76" t="n">
        <v>-0.0477045726665356</v>
      </c>
      <c r="K782" s="77" t="n">
        <v>-0.334926806499561</v>
      </c>
      <c r="L782" s="77" t="n">
        <v>-0.0477045726665356</v>
      </c>
      <c r="M782" s="78" t="n">
        <v>-0.334926806499561</v>
      </c>
      <c r="N782" s="76" t="n">
        <v>0.112634988644609</v>
      </c>
      <c r="O782" s="77" t="n">
        <v>0.790793731882996</v>
      </c>
      <c r="P782" s="77" t="n">
        <v>0.112634988644609</v>
      </c>
      <c r="Q782" s="78" t="n">
        <v>0.790793731882996</v>
      </c>
      <c r="R782" s="79" t="n">
        <v>0.73987828650369</v>
      </c>
      <c r="S782" s="79" t="n">
        <v>5.88576353637339</v>
      </c>
      <c r="T782" s="79" t="n">
        <v>0.73987828650369</v>
      </c>
      <c r="U782" s="79" t="n">
        <v>5.88576353637339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6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9.82777872</v>
      </c>
      <c r="I786" s="75" t="n">
        <v>127.76112336</v>
      </c>
      <c r="J786" s="76" t="n">
        <v>0</v>
      </c>
      <c r="K786" s="77" t="n">
        <v>-0.957614973043462</v>
      </c>
      <c r="L786" s="77" t="n">
        <v>0</v>
      </c>
      <c r="M786" s="78" t="n">
        <v>-0.957614973043462</v>
      </c>
      <c r="N786" s="76" t="n">
        <v>0</v>
      </c>
      <c r="O786" s="77" t="n">
        <v>0.542368126808059</v>
      </c>
      <c r="P786" s="77" t="n">
        <v>0</v>
      </c>
      <c r="Q786" s="78" t="n">
        <v>0.542368126808059</v>
      </c>
      <c r="R786" s="79" t="n">
        <v>0.482167013686621</v>
      </c>
      <c r="S786" s="79" t="n">
        <v>2.55277002949271</v>
      </c>
      <c r="T786" s="79" t="n">
        <v>0.482167013686621</v>
      </c>
      <c r="U786" s="79" t="n">
        <v>2.5527700294927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2237772852</v>
      </c>
      <c r="L794" s="77" t="n">
        <v>0</v>
      </c>
      <c r="M794" s="78" t="n">
        <v>-10.5892237772852</v>
      </c>
      <c r="N794" s="76" t="n">
        <v>0</v>
      </c>
      <c r="O794" s="77" t="n">
        <v>-0.101439520831944</v>
      </c>
      <c r="P794" s="77" t="n">
        <v>0</v>
      </c>
      <c r="Q794" s="78" t="n">
        <v>-0.101439520831944</v>
      </c>
      <c r="R794" s="79" t="n">
        <v>0.0776646583140824</v>
      </c>
      <c r="S794" s="79" t="n">
        <v>0.897855513184033</v>
      </c>
      <c r="T794" s="79" t="n">
        <v>0.0776646583140824</v>
      </c>
      <c r="U794" s="79" t="n">
        <v>0.897855513184033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4</v>
      </c>
      <c r="B800" s="73" t="n">
        <v>0.1549784768</v>
      </c>
      <c r="C800" s="73" t="n">
        <v>0.0141030413888</v>
      </c>
      <c r="D800" s="73"/>
      <c r="E800" s="19" t="n">
        <v>0.1549784768</v>
      </c>
      <c r="F800" s="74" t="n">
        <v>346.2662302</v>
      </c>
      <c r="G800" s="74" t="n">
        <v>6925.324604</v>
      </c>
      <c r="H800" s="74" t="n">
        <v>30.1176</v>
      </c>
      <c r="I800" s="75" t="n">
        <v>602.352</v>
      </c>
      <c r="J800" s="76" t="n">
        <v>-0.0467459861996496</v>
      </c>
      <c r="K800" s="77" t="n">
        <v>-0.323551753239422</v>
      </c>
      <c r="L800" s="77" t="n">
        <v>-0.0467459861996496</v>
      </c>
      <c r="M800" s="78" t="n">
        <v>-0.323551753239422</v>
      </c>
      <c r="N800" s="76" t="n">
        <v>0.114458584753322</v>
      </c>
      <c r="O800" s="77" t="n">
        <v>0.792223649150821</v>
      </c>
      <c r="P800" s="77" t="n">
        <v>0.114458584753322</v>
      </c>
      <c r="Q800" s="78" t="n">
        <v>0.792223649150821</v>
      </c>
      <c r="R800" s="79" t="n">
        <v>0.746472974073676</v>
      </c>
      <c r="S800" s="79" t="n">
        <v>5.93822455914055</v>
      </c>
      <c r="T800" s="79" t="n">
        <v>0.746472974073676</v>
      </c>
      <c r="U800" s="79" t="n">
        <v>5.93822455914055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3</v>
      </c>
      <c r="B813" s="73" t="n">
        <v>0.13503744296</v>
      </c>
      <c r="C813" s="73" t="n">
        <v>0.01228840730936</v>
      </c>
      <c r="D813" s="73"/>
      <c r="E813" s="19" t="n">
        <v>0.13503744296</v>
      </c>
      <c r="F813" s="74" t="n">
        <v>220.57525752</v>
      </c>
      <c r="G813" s="74" t="n">
        <v>4411.5051504</v>
      </c>
      <c r="H813" s="74" t="n">
        <v>66.2872</v>
      </c>
      <c r="I813" s="75" t="n">
        <v>1325.744</v>
      </c>
      <c r="J813" s="76" t="n">
        <v>-0.00162491780487239</v>
      </c>
      <c r="K813" s="77" t="n">
        <v>-0.0108593114964986</v>
      </c>
      <c r="L813" s="77" t="n">
        <v>-0.00162491780487239</v>
      </c>
      <c r="M813" s="78" t="n">
        <v>-0.0108593114964986</v>
      </c>
      <c r="N813" s="76" t="n">
        <v>0.111216897136687</v>
      </c>
      <c r="O813" s="77" t="n">
        <v>0.743261552098103</v>
      </c>
      <c r="P813" s="77" t="n">
        <v>0.111216897136687</v>
      </c>
      <c r="Q813" s="78" t="n">
        <v>0.743261552098103</v>
      </c>
      <c r="R813" s="79" t="n">
        <v>0.988729422632743</v>
      </c>
      <c r="S813" s="79" t="n">
        <v>4.54967002138012</v>
      </c>
      <c r="T813" s="79" t="n">
        <v>0.988729422632743</v>
      </c>
      <c r="U813" s="79" t="n">
        <v>4.54967002138012</v>
      </c>
    </row>
    <row r="814" customFormat="false" ht="15" hidden="false" customHeight="false" outlineLevel="0" collapsed="false">
      <c r="A814" s="72" t="s">
        <v>94</v>
      </c>
      <c r="B814" s="73" t="n">
        <v>0.2539009088</v>
      </c>
      <c r="C814" s="73" t="n">
        <v>0.0231049827008</v>
      </c>
      <c r="D814" s="73"/>
      <c r="E814" s="19" t="n">
        <v>0.2539009088</v>
      </c>
      <c r="F814" s="74" t="n">
        <v>567.2872282</v>
      </c>
      <c r="G814" s="74" t="n">
        <v>11345.744564</v>
      </c>
      <c r="H814" s="74" t="n">
        <v>49.3416</v>
      </c>
      <c r="I814" s="75" t="n">
        <v>986.832</v>
      </c>
      <c r="J814" s="76" t="n">
        <v>-0.0483932076872524</v>
      </c>
      <c r="K814" s="77" t="n">
        <v>-0.343360430439733</v>
      </c>
      <c r="L814" s="77" t="n">
        <v>-0.0483932076872524</v>
      </c>
      <c r="M814" s="78" t="n">
        <v>-0.343360430439733</v>
      </c>
      <c r="N814" s="76" t="n">
        <v>0.111305023349919</v>
      </c>
      <c r="O814" s="77" t="n">
        <v>0.78973357117635</v>
      </c>
      <c r="P814" s="77" t="n">
        <v>0.111305023349919</v>
      </c>
      <c r="Q814" s="78" t="n">
        <v>0.78973357117635</v>
      </c>
      <c r="R814" s="79" t="n">
        <v>0.735063623876371</v>
      </c>
      <c r="S814" s="79" t="n">
        <v>5.84746268845187</v>
      </c>
      <c r="T814" s="79" t="n">
        <v>0.735063623876371</v>
      </c>
      <c r="U814" s="79" t="n">
        <v>5.8474626884518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5612.55</v>
      </c>
      <c r="E4" s="102" t="n">
        <v>36509.0711079974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59256.318451771</v>
      </c>
      <c r="E6" s="109" t="n">
        <v>527680.118931124</v>
      </c>
      <c r="K6" s="91" t="s">
        <v>106</v>
      </c>
    </row>
    <row r="7" customFormat="false" ht="15" hidden="false" customHeight="false" outlineLevel="0" collapsed="false">
      <c r="K7" s="110" t="n">
        <v>40372.775234375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2960.333483099</v>
      </c>
      <c r="D10" s="120" t="n">
        <v>459206.66966198</v>
      </c>
      <c r="E10" s="120" t="n">
        <v>9448.36531915911</v>
      </c>
      <c r="F10" s="120" t="n">
        <v>160207.007012064</v>
      </c>
      <c r="G10" s="120" t="n">
        <v>11.978820128332</v>
      </c>
      <c r="H10" s="120" t="n">
        <v>1.09007263167821</v>
      </c>
      <c r="I10" s="120" t="n">
        <v>0</v>
      </c>
      <c r="J10" s="121" t="n">
        <v>11.978820128332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64189.190039122</v>
      </c>
      <c r="D17" s="142" t="n">
        <v>28014.6765853088</v>
      </c>
      <c r="E17" s="142" t="n">
        <v>71531.0835449111</v>
      </c>
      <c r="F17" s="143" t="s">
        <v>122</v>
      </c>
      <c r="G17" s="142" t="n">
        <v>-464643.429908902</v>
      </c>
      <c r="H17" s="144" t="n">
        <v>0.176440388947043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6509.0711079974</v>
      </c>
      <c r="D18" s="142" t="n">
        <v>28014.6765853088</v>
      </c>
      <c r="E18" s="142" t="n">
        <v>71531.0835449111</v>
      </c>
      <c r="F18" s="146" t="s">
        <v>122</v>
      </c>
      <c r="G18" s="142" t="n">
        <v>63036.6890222225</v>
      </c>
      <c r="H18" s="144" t="n">
        <v>2.72660347440103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6509.0711079974</v>
      </c>
      <c r="D19" s="149" t="n">
        <v>28014.6765853088</v>
      </c>
      <c r="E19" s="149" t="n">
        <v>71531.0835449111</v>
      </c>
      <c r="F19" s="150" t="s">
        <v>122</v>
      </c>
      <c r="G19" s="149" t="n">
        <v>63036.6890222225</v>
      </c>
      <c r="H19" s="151" t="n">
        <v>2.72660347440103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01538.769193676</v>
      </c>
      <c r="D26" s="157"/>
      <c r="E26" s="158" t="n">
        <v>0.165967494557922</v>
      </c>
      <c r="F26" s="158" t="n">
        <v>0.139003908267332</v>
      </c>
      <c r="G26" s="158" t="n">
        <v>-0.0269635862905904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01538.769193676</v>
      </c>
      <c r="D27" s="157"/>
      <c r="E27" s="158" t="n">
        <v>0.0268604810342644</v>
      </c>
      <c r="F27" s="158" t="n">
        <v>0.139003908267332</v>
      </c>
      <c r="G27" s="158" t="n">
        <v>0.112143427233068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01538.769193676</v>
      </c>
      <c r="D28" s="157"/>
      <c r="E28" s="158" t="n">
        <v>0.0509806099685499</v>
      </c>
      <c r="F28" s="158" t="n">
        <v>0.139003908267332</v>
      </c>
      <c r="G28" s="158" t="n">
        <v>0.088023298298782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75890.3691087062</v>
      </c>
      <c r="E30" s="164" t="n">
        <v>6.99351329678648</v>
      </c>
      <c r="F30" s="164" t="n">
        <v>0.942558118836517</v>
      </c>
      <c r="G30" s="158" t="n">
        <v>-6.05095517794996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75890.3691087062</v>
      </c>
      <c r="E31" s="164" t="n">
        <v>0.409744255899713</v>
      </c>
      <c r="F31" s="164" t="n">
        <v>0.942558118836517</v>
      </c>
      <c r="G31" s="158" t="n">
        <v>0.532813862936804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75890.3691087062</v>
      </c>
      <c r="E32" s="167" t="n">
        <v>0.345689473253376</v>
      </c>
      <c r="F32" s="167" t="n">
        <v>0.942558118836517</v>
      </c>
      <c r="G32" s="168" t="n">
        <v>0.596868645583141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3.9058437491038</v>
      </c>
      <c r="D39" s="19" t="n">
        <v>3.92632949939221</v>
      </c>
      <c r="E39" s="19" t="n">
        <v>1.76525189834187</v>
      </c>
      <c r="F39" s="19" t="n">
        <v>55.2729371170807</v>
      </c>
      <c r="G39" s="19" t="n">
        <v>86.9249609362635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3.9058437491038</v>
      </c>
      <c r="D48" s="74" t="n">
        <v>3.92632949939221</v>
      </c>
      <c r="E48" s="74" t="n">
        <v>1.76525189834187</v>
      </c>
      <c r="F48" s="74" t="n">
        <v>55.2729371170807</v>
      </c>
      <c r="G48" s="74" t="n">
        <v>86.924960936263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78.116874982077</v>
      </c>
      <c r="D53" s="19" t="n">
        <v>78.5265899878442</v>
      </c>
      <c r="E53" s="19" t="n">
        <v>35.3050379668375</v>
      </c>
      <c r="F53" s="19" t="n">
        <v>937.210991020575</v>
      </c>
      <c r="G53" s="19" t="n">
        <v>1473.9044645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78.116874982077</v>
      </c>
      <c r="D62" s="180" t="n">
        <v>78.5265899878442</v>
      </c>
      <c r="E62" s="180" t="n">
        <v>35.3050379668375</v>
      </c>
      <c r="F62" s="180" t="n">
        <v>937.210991020575</v>
      </c>
      <c r="G62" s="180" t="n">
        <v>1473.904464511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2960.333483099</v>
      </c>
      <c r="D69" s="190" t="n">
        <v>459206.66966198</v>
      </c>
      <c r="E69" s="19" t="n">
        <v>9448.36531915911</v>
      </c>
      <c r="F69" s="19" t="n">
        <v>160207.007012064</v>
      </c>
      <c r="G69" s="189" t="n">
        <v>11.978820128332</v>
      </c>
      <c r="H69" s="19" t="n">
        <v>1.09007263167821</v>
      </c>
      <c r="I69" s="191"/>
      <c r="J69" s="191" t="n">
        <v>11.978820128332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1.978820128332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2960.333483099</v>
      </c>
      <c r="D78" s="195" t="n">
        <v>459206.66966198</v>
      </c>
      <c r="E78" s="196" t="n">
        <v>9448.36531915911</v>
      </c>
      <c r="F78" s="196" t="n">
        <v>160207.007012064</v>
      </c>
      <c r="G78" s="194" t="n">
        <v>11.978820128332</v>
      </c>
      <c r="H78" s="196" t="n">
        <v>1.09007263167821</v>
      </c>
      <c r="I78" s="195"/>
      <c r="J78" s="195" t="n">
        <v>11.978820128332</v>
      </c>
      <c r="K78" s="197" t="n">
        <v>11.978820128332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2960.333483099</v>
      </c>
      <c r="D83" s="67" t="n">
        <v>459206.66966198</v>
      </c>
      <c r="E83" s="200" t="n">
        <v>9448.36531915911</v>
      </c>
      <c r="F83" s="68" t="n">
        <v>160207.007012064</v>
      </c>
      <c r="G83" s="67" t="n">
        <v>11.978820128332</v>
      </c>
      <c r="H83" s="67" t="n">
        <v>1.09007263167821</v>
      </c>
      <c r="I83" s="67"/>
      <c r="J83" s="68" t="n">
        <v>11.978820128332</v>
      </c>
      <c r="K83" s="68" t="n">
        <v>-464643.429908913</v>
      </c>
    </row>
    <row r="84" customFormat="false" ht="15" hidden="false" customHeight="false" outlineLevel="0" collapsed="false">
      <c r="B84" s="201" t="s">
        <v>159</v>
      </c>
      <c r="C84" s="202" t="n">
        <v>22960.333483099</v>
      </c>
      <c r="D84" s="74" t="n">
        <v>459206.66966198</v>
      </c>
      <c r="E84" s="202" t="n">
        <v>9448.36531915911</v>
      </c>
      <c r="F84" s="75" t="n">
        <v>160207.007012064</v>
      </c>
      <c r="G84" s="74" t="n">
        <v>11.978820128332</v>
      </c>
      <c r="H84" s="74" t="n">
        <v>1.09007263167821</v>
      </c>
      <c r="I84" s="74"/>
      <c r="J84" s="75" t="n">
        <v>11.978820128332</v>
      </c>
      <c r="K84" s="75" t="n">
        <v>-464643.429908913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2960.333483099</v>
      </c>
      <c r="D112" s="67" t="n">
        <v>459206.66966198</v>
      </c>
      <c r="E112" s="200" t="n">
        <v>9448.36531915911</v>
      </c>
      <c r="F112" s="68" t="n">
        <v>160207.007012064</v>
      </c>
      <c r="G112" s="200" t="n">
        <v>11.978820128332</v>
      </c>
      <c r="H112" s="67" t="n">
        <v>1.09007263167821</v>
      </c>
      <c r="I112" s="68"/>
      <c r="J112" s="68" t="n">
        <v>11.978820128332</v>
      </c>
      <c r="K112" s="68" t="n">
        <v>-464643.42990891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243.13400915908</v>
      </c>
      <c r="F114" s="75" t="n">
        <v>76102.380812062</v>
      </c>
      <c r="G114" s="202" t="n">
        <v>0</v>
      </c>
      <c r="H114" s="74" t="n">
        <v>0</v>
      </c>
      <c r="I114" s="74"/>
      <c r="J114" s="75" t="n">
        <v>0</v>
      </c>
      <c r="K114" s="209" t="n">
        <v>-455734.05224780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2960.333483099</v>
      </c>
      <c r="D121" s="75" t="n">
        <v>459206.66966198</v>
      </c>
      <c r="E121" s="74" t="n">
        <v>4205.23131</v>
      </c>
      <c r="F121" s="75" t="n">
        <v>84104.6262</v>
      </c>
      <c r="G121" s="202" t="n">
        <v>11.978820128332</v>
      </c>
      <c r="H121" s="74" t="n">
        <v>1.09007263167821</v>
      </c>
      <c r="I121" s="74"/>
      <c r="J121" s="75" t="n">
        <v>11.978820128332</v>
      </c>
      <c r="K121" s="209" t="n">
        <v>-8909.37766110996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3.45607986673713E-011</v>
      </c>
      <c r="F137" s="75" t="n">
        <v>1.65891833603382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2960.333483099</v>
      </c>
      <c r="D142" s="67" t="n">
        <v>459206.66966198</v>
      </c>
      <c r="E142" s="67" t="n">
        <v>9448.36531915905</v>
      </c>
      <c r="F142" s="68" t="n">
        <v>160207.007012063</v>
      </c>
      <c r="G142" s="200" t="n">
        <v>11.978820128332</v>
      </c>
      <c r="H142" s="67" t="n">
        <v>1.09007263167821</v>
      </c>
      <c r="I142" s="67"/>
      <c r="J142" s="68" t="n">
        <v>11.978820128332</v>
      </c>
      <c r="K142" s="68" t="n">
        <v>-464643.429908911</v>
      </c>
    </row>
    <row r="143" customFormat="false" ht="15" hidden="false" customHeight="false" outlineLevel="0" collapsed="false">
      <c r="B143" s="103" t="n">
        <v>6</v>
      </c>
      <c r="C143" s="19" t="n">
        <v>4426.118046605</v>
      </c>
      <c r="D143" s="19" t="n">
        <v>88522.3609321</v>
      </c>
      <c r="E143" s="19" t="n">
        <v>1714.04323582244</v>
      </c>
      <c r="F143" s="190" t="n">
        <v>28280.4629840039</v>
      </c>
      <c r="G143" s="189" t="n">
        <v>2.223613316365</v>
      </c>
      <c r="H143" s="19" t="n">
        <v>0.202348811789215</v>
      </c>
      <c r="I143" s="19"/>
      <c r="J143" s="190" t="n">
        <v>2.223613316365</v>
      </c>
      <c r="K143" s="190" t="n">
        <v>-105933.111104743</v>
      </c>
    </row>
    <row r="144" customFormat="false" ht="15" hidden="false" customHeight="false" outlineLevel="0" collapsed="false">
      <c r="B144" s="103" t="n">
        <v>8</v>
      </c>
      <c r="C144" s="19" t="n">
        <v>9759.482000303</v>
      </c>
      <c r="D144" s="19" t="n">
        <v>195189.64000606</v>
      </c>
      <c r="E144" s="19" t="n">
        <v>2379.36101688</v>
      </c>
      <c r="F144" s="190" t="n">
        <v>41736.1827894399</v>
      </c>
      <c r="G144" s="189" t="n">
        <v>4.823012615309</v>
      </c>
      <c r="H144" s="19" t="n">
        <v>0.438894147993119</v>
      </c>
      <c r="I144" s="19"/>
      <c r="J144" s="190" t="n">
        <v>4.823012615309</v>
      </c>
      <c r="K144" s="190" t="n">
        <v>-102869.314720569</v>
      </c>
    </row>
    <row r="145" customFormat="false" ht="15" hidden="false" customHeight="false" outlineLevel="0" collapsed="false">
      <c r="B145" s="103" t="n">
        <v>9</v>
      </c>
      <c r="C145" s="19" t="n">
        <v>5379.707997831</v>
      </c>
      <c r="D145" s="19" t="n">
        <v>107594.15995662</v>
      </c>
      <c r="E145" s="19" t="n">
        <v>3119.48038139319</v>
      </c>
      <c r="F145" s="190" t="n">
        <v>52902.6954570772</v>
      </c>
      <c r="G145" s="189" t="n">
        <v>2.988375285778</v>
      </c>
      <c r="H145" s="19" t="n">
        <v>0.271942151005798</v>
      </c>
      <c r="I145" s="19"/>
      <c r="J145" s="190" t="n">
        <v>2.988375285778</v>
      </c>
      <c r="K145" s="190" t="n">
        <v>-149120.171508537</v>
      </c>
    </row>
    <row r="146" customFormat="false" ht="15" hidden="false" customHeight="false" outlineLevel="0" collapsed="false">
      <c r="B146" s="103" t="n">
        <v>10</v>
      </c>
      <c r="C146" s="19" t="n">
        <v>3180.545023482</v>
      </c>
      <c r="D146" s="19" t="n">
        <v>63610.90046964</v>
      </c>
      <c r="E146" s="19" t="n">
        <v>1584.30114348488</v>
      </c>
      <c r="F146" s="190" t="n">
        <v>27117.0063419279</v>
      </c>
      <c r="G146" s="189" t="n">
        <v>1.812512765686</v>
      </c>
      <c r="H146" s="19" t="n">
        <v>0.164938661677426</v>
      </c>
      <c r="I146" s="19"/>
      <c r="J146" s="190" t="n">
        <v>1.812512765686</v>
      </c>
      <c r="K146" s="190" t="n">
        <v>-70909.105682162</v>
      </c>
    </row>
    <row r="147" customFormat="false" ht="15" hidden="false" customHeight="false" outlineLevel="0" collapsed="false">
      <c r="B147" s="103" t="n">
        <v>13</v>
      </c>
      <c r="C147" s="19" t="n">
        <v>214.480414878</v>
      </c>
      <c r="D147" s="19" t="n">
        <v>4289.60829756</v>
      </c>
      <c r="E147" s="19" t="n">
        <v>142.65934283122</v>
      </c>
      <c r="F147" s="190" t="n">
        <v>2490.04685096196</v>
      </c>
      <c r="G147" s="189" t="n">
        <v>0.131306145194</v>
      </c>
      <c r="H147" s="19" t="n">
        <v>0.011948859212654</v>
      </c>
      <c r="I147" s="19"/>
      <c r="J147" s="190" t="n">
        <v>0.131306145194</v>
      </c>
      <c r="K147" s="190" t="n">
        <v>-5675.7351294991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6.77112555122</v>
      </c>
      <c r="F148" s="190" t="n">
        <v>1037.96376632196</v>
      </c>
      <c r="G148" s="189" t="n">
        <v>0</v>
      </c>
      <c r="H148" s="19" t="n">
        <v>0</v>
      </c>
      <c r="I148" s="19"/>
      <c r="J148" s="190" t="n">
        <v>0</v>
      </c>
      <c r="K148" s="190" t="n">
        <v>-3557.6149884922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6.69549638244</v>
      </c>
      <c r="F149" s="190" t="n">
        <v>1279.53092128392</v>
      </c>
      <c r="G149" s="189" t="n">
        <v>0</v>
      </c>
      <c r="H149" s="19" t="n">
        <v>0</v>
      </c>
      <c r="I149" s="19"/>
      <c r="J149" s="190" t="n">
        <v>0</v>
      </c>
      <c r="K149" s="190" t="n">
        <v>-1140.7372685141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8.53471227122</v>
      </c>
      <c r="F150" s="190" t="n">
        <v>909.36959368196</v>
      </c>
      <c r="G150" s="189" t="n">
        <v>0</v>
      </c>
      <c r="H150" s="19" t="n">
        <v>0</v>
      </c>
      <c r="I150" s="19"/>
      <c r="J150" s="190" t="n">
        <v>0</v>
      </c>
      <c r="K150" s="190" t="n">
        <v>-1375.69504222234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306.51886454244</v>
      </c>
      <c r="F151" s="190" t="n">
        <v>4453.74830736392</v>
      </c>
      <c r="G151" s="189" t="n">
        <v>0</v>
      </c>
      <c r="H151" s="19" t="n">
        <v>0</v>
      </c>
      <c r="I151" s="19"/>
      <c r="J151" s="190" t="n">
        <v>0</v>
      </c>
      <c r="K151" s="190" t="n">
        <v>-24061.944464173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0900726316782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978820128332</v>
      </c>
      <c r="D161" s="19" t="n">
        <v>1.0900726316782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978820128332</v>
      </c>
      <c r="D162" s="19" t="n">
        <v>1.0900726316782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978820128332</v>
      </c>
      <c r="D163" s="19" t="n">
        <v>1.0900726316782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978820128332</v>
      </c>
      <c r="D164" s="19" t="n">
        <v>1.0900726316782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978820128332</v>
      </c>
      <c r="D165" s="19" t="n">
        <v>1.0900726316782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978820128332</v>
      </c>
      <c r="D166" s="19" t="n">
        <v>1.0900726316782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978820128332</v>
      </c>
      <c r="D167" s="19" t="n">
        <v>1.0900726316782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978820128332</v>
      </c>
      <c r="D168" s="19" t="n">
        <v>1.0900726316782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978820128332</v>
      </c>
      <c r="D169" s="19" t="n">
        <v>1.0900726316782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9007263167821</v>
      </c>
      <c r="E211" s="19" t="n">
        <v>1.09007263167821</v>
      </c>
      <c r="F211" s="220"/>
      <c r="G211" s="19" t="n">
        <v>591.228587189799</v>
      </c>
      <c r="H211" s="19" t="n">
        <v>862.69430147984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9007263167821</v>
      </c>
      <c r="E212" s="19" t="n">
        <v>1.09007263167821</v>
      </c>
      <c r="F212" s="220"/>
      <c r="G212" s="19" t="n">
        <v>591.228587189799</v>
      </c>
      <c r="H212" s="19" t="n">
        <v>862.69430147984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9007263167821</v>
      </c>
      <c r="E213" s="19" t="n">
        <v>1.09007263167821</v>
      </c>
      <c r="F213" s="220"/>
      <c r="G213" s="19" t="n">
        <v>591.228587189799</v>
      </c>
      <c r="H213" s="19" t="n">
        <v>862.69430147984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9007263167821</v>
      </c>
      <c r="E214" s="19" t="n">
        <v>1.09007263167821</v>
      </c>
      <c r="F214" s="220"/>
      <c r="G214" s="19" t="n">
        <v>591.228587189799</v>
      </c>
      <c r="H214" s="19" t="n">
        <v>712.03325171333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9007263167821</v>
      </c>
      <c r="E215" s="19" t="n">
        <v>1.09007263167821</v>
      </c>
      <c r="F215" s="220"/>
      <c r="G215" s="19" t="n">
        <v>591.228587189799</v>
      </c>
      <c r="H215" s="19" t="n">
        <v>712.03325171333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978820128332</v>
      </c>
      <c r="E216" s="19" t="n">
        <v>11.978820128332</v>
      </c>
      <c r="F216" s="220"/>
      <c r="G216" s="19" t="n">
        <v>4557.62619639515</v>
      </c>
      <c r="H216" s="19" t="n">
        <v>712.03325171333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978820128332</v>
      </c>
      <c r="E217" s="19" t="n">
        <v>11.978820128332</v>
      </c>
      <c r="F217" s="220"/>
      <c r="G217" s="19" t="n">
        <v>4557.62619639515</v>
      </c>
      <c r="H217" s="19" t="n">
        <v>712.03325171333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978820128332</v>
      </c>
      <c r="E218" s="19" t="n">
        <v>11.978820128332</v>
      </c>
      <c r="F218" s="220"/>
      <c r="G218" s="19" t="n">
        <v>4557.62619639515</v>
      </c>
      <c r="H218" s="19" t="n">
        <v>712.03325171333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978820128332</v>
      </c>
      <c r="E219" s="19" t="n">
        <v>11.978820128332</v>
      </c>
      <c r="F219" s="220"/>
      <c r="G219" s="19" t="n">
        <v>4557.62619639515</v>
      </c>
      <c r="H219" s="19" t="n">
        <v>712.03325171333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9007263167821</v>
      </c>
      <c r="E220" s="19" t="n">
        <v>1.09007263167821</v>
      </c>
      <c r="F220" s="220"/>
      <c r="G220" s="19" t="n">
        <v>591.228587189799</v>
      </c>
      <c r="H220" s="19" t="n">
        <v>862.69430147984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9007263167821</v>
      </c>
      <c r="E221" s="19" t="n">
        <v>1.09007263167821</v>
      </c>
      <c r="F221" s="220"/>
      <c r="G221" s="19" t="n">
        <v>591.228587189799</v>
      </c>
      <c r="H221" s="19" t="n">
        <v>862.69430147984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9007263167821</v>
      </c>
      <c r="E222" s="19" t="n">
        <v>1.09007263167821</v>
      </c>
      <c r="F222" s="220"/>
      <c r="G222" s="19" t="n">
        <v>591.228587189799</v>
      </c>
      <c r="H222" s="19" t="n">
        <v>862.69430147984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9007263167821</v>
      </c>
      <c r="E223" s="19" t="n">
        <v>1.09007263167821</v>
      </c>
      <c r="F223" s="220"/>
      <c r="G223" s="19" t="n">
        <v>591.228587189799</v>
      </c>
      <c r="H223" s="19" t="n">
        <v>862.69430147984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9007263167821</v>
      </c>
      <c r="E224" s="19" t="n">
        <v>1.09007263167821</v>
      </c>
      <c r="F224" s="220"/>
      <c r="G224" s="19" t="n">
        <v>591.228587189799</v>
      </c>
      <c r="H224" s="19" t="n">
        <v>862.69430147984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9007263167821</v>
      </c>
      <c r="E225" s="19" t="n">
        <v>1.09007263167821</v>
      </c>
      <c r="F225" s="220"/>
      <c r="G225" s="19" t="n">
        <v>591.228587189799</v>
      </c>
      <c r="H225" s="19" t="n">
        <v>862.69430147984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9007263167821</v>
      </c>
      <c r="E226" s="19" t="n">
        <v>1.09007263167821</v>
      </c>
      <c r="F226" s="220"/>
      <c r="G226" s="19" t="n">
        <v>591.228587189799</v>
      </c>
      <c r="H226" s="19" t="n">
        <v>712.03325171333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9007263167821</v>
      </c>
      <c r="E227" s="19" t="n">
        <v>1.09007263167821</v>
      </c>
      <c r="F227" s="220"/>
      <c r="G227" s="19" t="n">
        <v>591.228587189799</v>
      </c>
      <c r="H227" s="19" t="n">
        <v>712.03325171333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978820128332</v>
      </c>
      <c r="E228" s="19" t="n">
        <v>11.978820128332</v>
      </c>
      <c r="F228" s="220"/>
      <c r="G228" s="19" t="n">
        <v>4557.62619639515</v>
      </c>
      <c r="H228" s="19" t="n">
        <v>712.03325171333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978820128332</v>
      </c>
      <c r="E229" s="19" t="n">
        <v>11.978820128332</v>
      </c>
      <c r="F229" s="220"/>
      <c r="G229" s="19" t="n">
        <v>4557.62619639515</v>
      </c>
      <c r="H229" s="19" t="n">
        <v>712.03325171333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978820128332</v>
      </c>
      <c r="E230" s="19" t="n">
        <v>11.978820128332</v>
      </c>
      <c r="F230" s="220"/>
      <c r="G230" s="19" t="n">
        <v>4557.62619639515</v>
      </c>
      <c r="H230" s="19" t="n">
        <v>712.03325171333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978820128332</v>
      </c>
      <c r="E231" s="19" t="n">
        <v>11.978820128332</v>
      </c>
      <c r="F231" s="220"/>
      <c r="G231" s="19" t="n">
        <v>4557.62619639515</v>
      </c>
      <c r="H231" s="19" t="n">
        <v>712.03325171333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9007263167821</v>
      </c>
      <c r="E232" s="19" t="n">
        <v>1.09007263167821</v>
      </c>
      <c r="F232" s="220"/>
      <c r="G232" s="19" t="n">
        <v>591.228587189799</v>
      </c>
      <c r="H232" s="19" t="n">
        <v>862.69430147984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9007263167821</v>
      </c>
      <c r="E233" s="19" t="n">
        <v>1.09007263167821</v>
      </c>
      <c r="F233" s="220"/>
      <c r="G233" s="19" t="n">
        <v>591.228587189799</v>
      </c>
      <c r="H233" s="19" t="n">
        <v>862.69430147984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9007263167821</v>
      </c>
      <c r="E234" s="19" t="n">
        <v>1.09007263167821</v>
      </c>
      <c r="F234" s="220"/>
      <c r="G234" s="19" t="n">
        <v>591.228587189799</v>
      </c>
      <c r="H234" s="19" t="n">
        <v>862.69430147984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9007263167821</v>
      </c>
      <c r="E235" s="19" t="n">
        <v>1.09007263167821</v>
      </c>
      <c r="F235" s="220"/>
      <c r="G235" s="19" t="n">
        <v>591.228587189799</v>
      </c>
      <c r="H235" s="19" t="n">
        <v>862.69430147984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9007263167821</v>
      </c>
      <c r="E236" s="19" t="n">
        <v>1.09007263167821</v>
      </c>
      <c r="F236" s="220"/>
      <c r="G236" s="19" t="n">
        <v>591.228587189799</v>
      </c>
      <c r="H236" s="19" t="n">
        <v>862.69430147984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9007263167821</v>
      </c>
      <c r="E237" s="19" t="n">
        <v>1.09007263167821</v>
      </c>
      <c r="F237" s="220"/>
      <c r="G237" s="19" t="n">
        <v>591.228587189799</v>
      </c>
      <c r="H237" s="19" t="n">
        <v>862.69430147984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9007263167821</v>
      </c>
      <c r="E238" s="19" t="n">
        <v>1.09007263167821</v>
      </c>
      <c r="F238" s="220"/>
      <c r="G238" s="19" t="n">
        <v>591.228587189799</v>
      </c>
      <c r="H238" s="19" t="n">
        <v>712.03325171333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9007263167821</v>
      </c>
      <c r="E239" s="19" t="n">
        <v>1.09007263167821</v>
      </c>
      <c r="F239" s="220"/>
      <c r="G239" s="19" t="n">
        <v>591.228587189799</v>
      </c>
      <c r="H239" s="19" t="n">
        <v>712.03325171333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978820128332</v>
      </c>
      <c r="E240" s="19" t="n">
        <v>11.978820128332</v>
      </c>
      <c r="F240" s="220"/>
      <c r="G240" s="19" t="n">
        <v>4557.62619639515</v>
      </c>
      <c r="H240" s="19" t="n">
        <v>712.03325171333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978820128332</v>
      </c>
      <c r="E241" s="19" t="n">
        <v>11.978820128332</v>
      </c>
      <c r="F241" s="220"/>
      <c r="G241" s="19" t="n">
        <v>4557.62619639515</v>
      </c>
      <c r="H241" s="19" t="n">
        <v>712.03325171333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978820128332</v>
      </c>
      <c r="E242" s="19" t="n">
        <v>11.978820128332</v>
      </c>
      <c r="F242" s="220"/>
      <c r="G242" s="19" t="n">
        <v>4557.62619639515</v>
      </c>
      <c r="H242" s="19" t="n">
        <v>712.03325171333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978820128332</v>
      </c>
      <c r="E243" s="19" t="n">
        <v>11.978820128332</v>
      </c>
      <c r="F243" s="220"/>
      <c r="G243" s="19" t="n">
        <v>4557.62619639515</v>
      </c>
      <c r="H243" s="19" t="n">
        <v>712.03325171333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9007263167821</v>
      </c>
      <c r="E244" s="19" t="n">
        <v>1.09007263167821</v>
      </c>
      <c r="F244" s="220"/>
      <c r="G244" s="19" t="n">
        <v>591.228587189799</v>
      </c>
      <c r="H244" s="19" t="n">
        <v>862.69430147984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9007263167821</v>
      </c>
      <c r="E245" s="19" t="n">
        <v>1.09007263167821</v>
      </c>
      <c r="F245" s="220"/>
      <c r="G245" s="19" t="n">
        <v>591.228587189799</v>
      </c>
      <c r="H245" s="19" t="n">
        <v>862.69430147984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9007263167821</v>
      </c>
      <c r="E246" s="19" t="n">
        <v>1.09007263167821</v>
      </c>
      <c r="F246" s="220"/>
      <c r="G246" s="19" t="n">
        <v>591.228587189799</v>
      </c>
      <c r="H246" s="19" t="n">
        <v>862.69430147984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9007263167821</v>
      </c>
      <c r="E247" s="19" t="n">
        <v>1.09007263167821</v>
      </c>
      <c r="F247" s="220"/>
      <c r="G247" s="19" t="n">
        <v>591.228587189799</v>
      </c>
      <c r="H247" s="19" t="n">
        <v>862.69430147984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9007263167821</v>
      </c>
      <c r="E248" s="19" t="n">
        <v>1.09007263167821</v>
      </c>
      <c r="F248" s="220"/>
      <c r="G248" s="19" t="n">
        <v>591.228587189799</v>
      </c>
      <c r="H248" s="19" t="n">
        <v>862.69430147984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9007263167821</v>
      </c>
      <c r="E249" s="19" t="n">
        <v>1.09007263167821</v>
      </c>
      <c r="F249" s="220"/>
      <c r="G249" s="19" t="n">
        <v>591.228587189799</v>
      </c>
      <c r="H249" s="19" t="n">
        <v>862.69430147984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9007263167821</v>
      </c>
      <c r="E250" s="19" t="n">
        <v>1.09007263167821</v>
      </c>
      <c r="F250" s="220"/>
      <c r="G250" s="19" t="n">
        <v>591.228587189799</v>
      </c>
      <c r="H250" s="19" t="n">
        <v>712.03325171333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9007263167821</v>
      </c>
      <c r="E251" s="19" t="n">
        <v>1.09007263167821</v>
      </c>
      <c r="F251" s="220"/>
      <c r="G251" s="19" t="n">
        <v>591.228587189799</v>
      </c>
      <c r="H251" s="19" t="n">
        <v>712.03325171333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978820128332</v>
      </c>
      <c r="E252" s="19" t="n">
        <v>11.978820128332</v>
      </c>
      <c r="F252" s="220"/>
      <c r="G252" s="19" t="n">
        <v>4557.62619639515</v>
      </c>
      <c r="H252" s="19" t="n">
        <v>712.03325171333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978820128332</v>
      </c>
      <c r="E253" s="19" t="n">
        <v>11.978820128332</v>
      </c>
      <c r="F253" s="220"/>
      <c r="G253" s="19" t="n">
        <v>4557.62619639515</v>
      </c>
      <c r="H253" s="19" t="n">
        <v>712.03325171333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978820128332</v>
      </c>
      <c r="E254" s="19" t="n">
        <v>11.978820128332</v>
      </c>
      <c r="F254" s="220"/>
      <c r="G254" s="19" t="n">
        <v>4557.62619639515</v>
      </c>
      <c r="H254" s="19" t="n">
        <v>712.03325171333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978820128332</v>
      </c>
      <c r="E255" s="19" t="n">
        <v>11.978820128332</v>
      </c>
      <c r="F255" s="220"/>
      <c r="G255" s="19" t="n">
        <v>4557.62619639515</v>
      </c>
      <c r="H255" s="19" t="n">
        <v>712.03325171333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9007263167821</v>
      </c>
      <c r="E256" s="19" t="n">
        <v>1.09007263167821</v>
      </c>
      <c r="F256" s="220"/>
      <c r="G256" s="19" t="n">
        <v>591.228587189799</v>
      </c>
      <c r="H256" s="19" t="n">
        <v>862.69430147984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9007263167821</v>
      </c>
      <c r="E257" s="19" t="n">
        <v>1.09007263167821</v>
      </c>
      <c r="F257" s="220"/>
      <c r="G257" s="19" t="n">
        <v>591.228587189799</v>
      </c>
      <c r="H257" s="19" t="n">
        <v>862.69430147984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9007263167821</v>
      </c>
      <c r="E258" s="19" t="n">
        <v>1.09007263167821</v>
      </c>
      <c r="F258" s="220"/>
      <c r="G258" s="19" t="n">
        <v>591.228587189799</v>
      </c>
      <c r="H258" s="19" t="n">
        <v>862.69430147984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9007263167821</v>
      </c>
      <c r="E259" s="19" t="n">
        <v>1.09007263167821</v>
      </c>
      <c r="F259" s="220"/>
      <c r="G259" s="19" t="n">
        <v>591.228587189799</v>
      </c>
      <c r="H259" s="19" t="n">
        <v>862.69430147984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9007263167821</v>
      </c>
      <c r="E260" s="19" t="n">
        <v>1.09007263167821</v>
      </c>
      <c r="F260" s="220"/>
      <c r="G260" s="19" t="n">
        <v>591.228587189799</v>
      </c>
      <c r="H260" s="19" t="n">
        <v>862.69430147984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9007263167821</v>
      </c>
      <c r="E261" s="19" t="n">
        <v>1.09007263167821</v>
      </c>
      <c r="F261" s="220"/>
      <c r="G261" s="19" t="n">
        <v>591.228587189799</v>
      </c>
      <c r="H261" s="19" t="n">
        <v>862.69430147984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9007263167821</v>
      </c>
      <c r="E262" s="19" t="n">
        <v>1.09007263167821</v>
      </c>
      <c r="F262" s="220"/>
      <c r="G262" s="19" t="n">
        <v>591.228587189799</v>
      </c>
      <c r="H262" s="19" t="n">
        <v>712.03325171333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9007263167821</v>
      </c>
      <c r="E263" s="19" t="n">
        <v>1.09007263167821</v>
      </c>
      <c r="F263" s="220"/>
      <c r="G263" s="19" t="n">
        <v>591.228587189799</v>
      </c>
      <c r="H263" s="19" t="n">
        <v>712.03325171333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978820128332</v>
      </c>
      <c r="E264" s="19" t="n">
        <v>11.978820128332</v>
      </c>
      <c r="F264" s="220"/>
      <c r="G264" s="19" t="n">
        <v>4557.62619639515</v>
      </c>
      <c r="H264" s="19" t="n">
        <v>712.03325171333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978820128332</v>
      </c>
      <c r="E265" s="19" t="n">
        <v>11.978820128332</v>
      </c>
      <c r="F265" s="220"/>
      <c r="G265" s="19" t="n">
        <v>4557.62619639515</v>
      </c>
      <c r="H265" s="19" t="n">
        <v>712.03325171333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978820128332</v>
      </c>
      <c r="E266" s="19" t="n">
        <v>11.978820128332</v>
      </c>
      <c r="F266" s="220"/>
      <c r="G266" s="19" t="n">
        <v>4557.62619639515</v>
      </c>
      <c r="H266" s="19" t="n">
        <v>712.03325171333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978820128332</v>
      </c>
      <c r="E267" s="19" t="n">
        <v>11.978820128332</v>
      </c>
      <c r="F267" s="220"/>
      <c r="G267" s="19" t="n">
        <v>4557.62619639515</v>
      </c>
      <c r="H267" s="19" t="n">
        <v>712.03325171333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9007263167821</v>
      </c>
      <c r="E268" s="19" t="n">
        <v>1.09007263167821</v>
      </c>
      <c r="F268" s="220"/>
      <c r="G268" s="19" t="n">
        <v>591.228587189799</v>
      </c>
      <c r="H268" s="19" t="n">
        <v>862.69430147984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9007263167821</v>
      </c>
      <c r="E269" s="19" t="n">
        <v>1.09007263167821</v>
      </c>
      <c r="F269" s="220"/>
      <c r="G269" s="19" t="n">
        <v>591.228587189799</v>
      </c>
      <c r="H269" s="19" t="n">
        <v>862.69430147984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9007263167821</v>
      </c>
      <c r="E270" s="19" t="n">
        <v>1.09007263167821</v>
      </c>
      <c r="F270" s="220"/>
      <c r="G270" s="19" t="n">
        <v>591.228587189799</v>
      </c>
      <c r="H270" s="19" t="n">
        <v>862.69430147984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9007263167821</v>
      </c>
      <c r="E271" s="19" t="n">
        <v>1.09007263167821</v>
      </c>
      <c r="F271" s="220"/>
      <c r="G271" s="19" t="n">
        <v>591.228587189799</v>
      </c>
      <c r="H271" s="19" t="n">
        <v>862.69430147984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9007263167821</v>
      </c>
      <c r="E272" s="19" t="n">
        <v>1.09007263167821</v>
      </c>
      <c r="F272" s="220"/>
      <c r="G272" s="19" t="n">
        <v>591.228587189799</v>
      </c>
      <c r="H272" s="19" t="n">
        <v>862.69430147984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9007263167821</v>
      </c>
      <c r="E273" s="19" t="n">
        <v>1.09007263167821</v>
      </c>
      <c r="F273" s="220"/>
      <c r="G273" s="19" t="n">
        <v>591.228587189799</v>
      </c>
      <c r="H273" s="19" t="n">
        <v>862.69430147984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9007263167821</v>
      </c>
      <c r="E274" s="19" t="n">
        <v>1.09007263167821</v>
      </c>
      <c r="F274" s="220"/>
      <c r="G274" s="19" t="n">
        <v>591.228587189799</v>
      </c>
      <c r="H274" s="19" t="n">
        <v>712.03325171333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9007263167821</v>
      </c>
      <c r="E275" s="19" t="n">
        <v>1.09007263167821</v>
      </c>
      <c r="F275" s="220"/>
      <c r="G275" s="19" t="n">
        <v>591.228587189799</v>
      </c>
      <c r="H275" s="19" t="n">
        <v>712.03325171333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978820128332</v>
      </c>
      <c r="E276" s="19" t="n">
        <v>11.978820128332</v>
      </c>
      <c r="F276" s="220"/>
      <c r="G276" s="19" t="n">
        <v>4557.62619639515</v>
      </c>
      <c r="H276" s="19" t="n">
        <v>712.03325171333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978820128332</v>
      </c>
      <c r="E277" s="19" t="n">
        <v>11.978820128332</v>
      </c>
      <c r="F277" s="220"/>
      <c r="G277" s="19" t="n">
        <v>4557.62619639515</v>
      </c>
      <c r="H277" s="19" t="n">
        <v>712.03325171333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978820128332</v>
      </c>
      <c r="E278" s="19" t="n">
        <v>11.978820128332</v>
      </c>
      <c r="F278" s="220"/>
      <c r="G278" s="19" t="n">
        <v>4557.62619639515</v>
      </c>
      <c r="H278" s="19" t="n">
        <v>712.03325171333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978820128332</v>
      </c>
      <c r="E279" s="19" t="n">
        <v>11.978820128332</v>
      </c>
      <c r="F279" s="220"/>
      <c r="G279" s="19" t="n">
        <v>4557.62619639515</v>
      </c>
      <c r="H279" s="19" t="n">
        <v>712.03325171333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9007263167821</v>
      </c>
      <c r="E280" s="19" t="n">
        <v>1.09007263167821</v>
      </c>
      <c r="F280" s="220"/>
      <c r="G280" s="19" t="n">
        <v>591.228587189799</v>
      </c>
      <c r="H280" s="19" t="n">
        <v>862.69430147984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9007263167821</v>
      </c>
      <c r="E281" s="19" t="n">
        <v>1.09007263167821</v>
      </c>
      <c r="F281" s="220"/>
      <c r="G281" s="19" t="n">
        <v>591.228587189799</v>
      </c>
      <c r="H281" s="19" t="n">
        <v>862.69430147984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9007263167821</v>
      </c>
      <c r="E282" s="19" t="n">
        <v>1.09007263167821</v>
      </c>
      <c r="F282" s="220"/>
      <c r="G282" s="19" t="n">
        <v>591.228587189799</v>
      </c>
      <c r="H282" s="19" t="n">
        <v>862.69430147984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9007263167821</v>
      </c>
      <c r="E283" s="19" t="n">
        <v>1.09007263167821</v>
      </c>
      <c r="F283" s="220"/>
      <c r="G283" s="19" t="n">
        <v>591.228587189799</v>
      </c>
      <c r="H283" s="19" t="n">
        <v>862.69430147984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9007263167821</v>
      </c>
      <c r="E284" s="19" t="n">
        <v>1.09007263167821</v>
      </c>
      <c r="F284" s="220"/>
      <c r="G284" s="19" t="n">
        <v>591.228587189799</v>
      </c>
      <c r="H284" s="19" t="n">
        <v>862.69430147984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9007263167821</v>
      </c>
      <c r="E285" s="19" t="n">
        <v>1.09007263167821</v>
      </c>
      <c r="F285" s="220"/>
      <c r="G285" s="19" t="n">
        <v>591.228587189799</v>
      </c>
      <c r="H285" s="19" t="n">
        <v>862.69430147984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9007263167821</v>
      </c>
      <c r="E286" s="19" t="n">
        <v>1.09007263167821</v>
      </c>
      <c r="F286" s="220"/>
      <c r="G286" s="19" t="n">
        <v>591.228587189799</v>
      </c>
      <c r="H286" s="19" t="n">
        <v>712.03325171333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9007263167821</v>
      </c>
      <c r="E287" s="19" t="n">
        <v>1.09007263167821</v>
      </c>
      <c r="F287" s="220"/>
      <c r="G287" s="19" t="n">
        <v>591.228587189799</v>
      </c>
      <c r="H287" s="19" t="n">
        <v>712.03325171333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978820128332</v>
      </c>
      <c r="E288" s="19" t="n">
        <v>11.978820128332</v>
      </c>
      <c r="F288" s="220"/>
      <c r="G288" s="19" t="n">
        <v>4557.62619639515</v>
      </c>
      <c r="H288" s="19" t="n">
        <v>712.03325171333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978820128332</v>
      </c>
      <c r="E289" s="19" t="n">
        <v>11.978820128332</v>
      </c>
      <c r="F289" s="220"/>
      <c r="G289" s="19" t="n">
        <v>4557.62619639515</v>
      </c>
      <c r="H289" s="19" t="n">
        <v>712.03325171333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978820128332</v>
      </c>
      <c r="E290" s="19" t="n">
        <v>11.978820128332</v>
      </c>
      <c r="F290" s="220"/>
      <c r="G290" s="19" t="n">
        <v>4557.62619639515</v>
      </c>
      <c r="H290" s="19" t="n">
        <v>712.03325171333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978820128332</v>
      </c>
      <c r="E291" s="19" t="n">
        <v>11.978820128332</v>
      </c>
      <c r="F291" s="220"/>
      <c r="G291" s="19" t="n">
        <v>4557.62619639515</v>
      </c>
      <c r="H291" s="19" t="n">
        <v>712.03325171333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9007263167821</v>
      </c>
      <c r="E292" s="19" t="n">
        <v>1.09007263167821</v>
      </c>
      <c r="F292" s="220"/>
      <c r="G292" s="19" t="n">
        <v>591.228587189799</v>
      </c>
      <c r="H292" s="19" t="n">
        <v>862.69430147984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9007263167821</v>
      </c>
      <c r="E293" s="19" t="n">
        <v>1.09007263167821</v>
      </c>
      <c r="F293" s="220"/>
      <c r="G293" s="19" t="n">
        <v>591.228587189799</v>
      </c>
      <c r="H293" s="19" t="n">
        <v>862.69430147984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9007263167821</v>
      </c>
      <c r="E294" s="19" t="n">
        <v>1.09007263167821</v>
      </c>
      <c r="F294" s="220"/>
      <c r="G294" s="19" t="n">
        <v>591.228587189799</v>
      </c>
      <c r="H294" s="19" t="n">
        <v>862.69430147984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9007263167821</v>
      </c>
      <c r="E295" s="19" t="n">
        <v>1.09007263167821</v>
      </c>
      <c r="F295" s="220"/>
      <c r="G295" s="19" t="n">
        <v>591.228587189799</v>
      </c>
      <c r="H295" s="19" t="n">
        <v>862.69430147984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9007263167821</v>
      </c>
      <c r="E296" s="19" t="n">
        <v>1.09007263167821</v>
      </c>
      <c r="F296" s="220"/>
      <c r="G296" s="19" t="n">
        <v>591.228587189799</v>
      </c>
      <c r="H296" s="19" t="n">
        <v>862.69430147984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9007263167821</v>
      </c>
      <c r="E297" s="19" t="n">
        <v>1.09007263167821</v>
      </c>
      <c r="F297" s="220"/>
      <c r="G297" s="19" t="n">
        <v>591.228587189799</v>
      </c>
      <c r="H297" s="19" t="n">
        <v>862.69430147984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9007263167821</v>
      </c>
      <c r="E298" s="19" t="n">
        <v>1.09007263167821</v>
      </c>
      <c r="F298" s="220"/>
      <c r="G298" s="19" t="n">
        <v>591.228587189799</v>
      </c>
      <c r="H298" s="19" t="n">
        <v>712.03325171333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9007263167821</v>
      </c>
      <c r="E299" s="19" t="n">
        <v>1.09007263167821</v>
      </c>
      <c r="F299" s="220"/>
      <c r="G299" s="19" t="n">
        <v>591.228587189799</v>
      </c>
      <c r="H299" s="19" t="n">
        <v>712.03325171333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978820128332</v>
      </c>
      <c r="E300" s="19" t="n">
        <v>11.978820128332</v>
      </c>
      <c r="F300" s="220"/>
      <c r="G300" s="19" t="n">
        <v>4557.62619639515</v>
      </c>
      <c r="H300" s="19" t="n">
        <v>712.03325171333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978820128332</v>
      </c>
      <c r="E301" s="19" t="n">
        <v>11.978820128332</v>
      </c>
      <c r="F301" s="220"/>
      <c r="G301" s="19" t="n">
        <v>4557.62619639515</v>
      </c>
      <c r="H301" s="19" t="n">
        <v>712.03325171333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978820128332</v>
      </c>
      <c r="E302" s="19" t="n">
        <v>11.978820128332</v>
      </c>
      <c r="F302" s="220"/>
      <c r="G302" s="19" t="n">
        <v>4557.62619639515</v>
      </c>
      <c r="H302" s="19" t="n">
        <v>712.03325171333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978820128332</v>
      </c>
      <c r="E303" s="19" t="n">
        <v>11.978820128332</v>
      </c>
      <c r="F303" s="220"/>
      <c r="G303" s="19" t="n">
        <v>4557.62619639515</v>
      </c>
      <c r="H303" s="19" t="n">
        <v>712.03325171333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9007263167821</v>
      </c>
      <c r="E304" s="19" t="n">
        <v>1.09007263167821</v>
      </c>
      <c r="F304" s="220"/>
      <c r="G304" s="19" t="n">
        <v>591.228587189799</v>
      </c>
      <c r="H304" s="19" t="n">
        <v>862.69430147984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9007263167821</v>
      </c>
      <c r="E305" s="19" t="n">
        <v>1.09007263167821</v>
      </c>
      <c r="F305" s="220"/>
      <c r="G305" s="19" t="n">
        <v>591.228587189799</v>
      </c>
      <c r="H305" s="19" t="n">
        <v>862.69430147984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9007263167821</v>
      </c>
      <c r="E306" s="19" t="n">
        <v>1.09007263167821</v>
      </c>
      <c r="F306" s="220"/>
      <c r="G306" s="19" t="n">
        <v>591.228587189799</v>
      </c>
      <c r="H306" s="19" t="n">
        <v>862.69430147984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5612.55</v>
      </c>
      <c r="J5" s="240" t="n">
        <v>36509.071107997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5612.55</v>
      </c>
      <c r="J9" s="237" t="n">
        <v>36509.071107997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5612.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5612.55</v>
      </c>
      <c r="H13" s="247" t="s">
        <v>229</v>
      </c>
      <c r="I13" s="248" t="n">
        <v>45612.55</v>
      </c>
      <c r="J13" s="240" t="n">
        <v>36509.071107997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9</v>
      </c>
      <c r="U18" s="222" t="n">
        <v>0</v>
      </c>
      <c r="V18" s="223" t="n">
        <v>4.36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10</v>
      </c>
      <c r="E20" s="222" t="s">
        <v>159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9</v>
      </c>
      <c r="U20" s="222" t="n">
        <v>9.98207E-005</v>
      </c>
      <c r="V20" s="223" t="n">
        <v>0.049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344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344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344</v>
      </c>
      <c r="CP20" s="75"/>
    </row>
    <row r="21" customFormat="false" ht="15" hidden="false" customHeight="false" outlineLevel="0" collapsed="false">
      <c r="A21" s="281" t="n">
        <v>0</v>
      </c>
      <c r="B21" s="222" t="s">
        <v>94</v>
      </c>
      <c r="D21" s="222" t="n">
        <v>10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9</v>
      </c>
      <c r="U21" s="222" t="n">
        <v>0.000185248</v>
      </c>
      <c r="V21" s="223" t="n">
        <v>0.0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28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28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280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9</v>
      </c>
      <c r="U22" s="222" t="n">
        <v>0</v>
      </c>
      <c r="V22" s="223" t="n">
        <v>4.36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9</v>
      </c>
      <c r="U24" s="222" t="n">
        <v>0</v>
      </c>
      <c r="V24" s="223" t="n">
        <v>4.36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s">
        <v>188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3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10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9</v>
      </c>
      <c r="U29" s="222" t="n">
        <v>0</v>
      </c>
      <c r="V29" s="223" t="n">
        <v>4.36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9</v>
      </c>
      <c r="U30" s="222" t="n">
        <v>0</v>
      </c>
      <c r="V30" s="223" t="n">
        <v>4.36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5</v>
      </c>
      <c r="D31" s="222" t="s">
        <v>188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79</v>
      </c>
      <c r="U31" s="222" t="n">
        <v>0</v>
      </c>
      <c r="V31" s="223" t="n">
        <v>31.740389698</v>
      </c>
      <c r="W31" s="222" t="s">
        <v>159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9</v>
      </c>
      <c r="U34" s="222" t="n">
        <v>0</v>
      </c>
      <c r="V34" s="223" t="n">
        <v>4.36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9</v>
      </c>
      <c r="U35" s="222" t="n">
        <v>0</v>
      </c>
      <c r="V35" s="223" t="n">
        <v>4.36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9</v>
      </c>
      <c r="U38" s="222" t="n">
        <v>0</v>
      </c>
      <c r="V38" s="223" t="n">
        <v>4.36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4</v>
      </c>
      <c r="D41" s="222" t="n">
        <v>8</v>
      </c>
      <c r="E41" s="222" t="s">
        <v>159</v>
      </c>
      <c r="F41" s="222" t="s">
        <v>281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9</v>
      </c>
      <c r="U41" s="222" t="n">
        <v>0.000185248</v>
      </c>
      <c r="V41" s="223" t="n">
        <v>0.036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200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200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000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9</v>
      </c>
      <c r="U42" s="222" t="n">
        <v>0</v>
      </c>
      <c r="V42" s="223" t="n">
        <v>4.36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6</v>
      </c>
      <c r="D43" s="222" t="s">
        <v>188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77.595535569106</v>
      </c>
      <c r="M43" s="222" t="n">
        <v>30.4878048780488</v>
      </c>
      <c r="N43" s="222" t="n">
        <v>0</v>
      </c>
      <c r="O43" s="222" t="n">
        <v>0</v>
      </c>
      <c r="P43" s="222" t="n">
        <v>0</v>
      </c>
      <c r="Q43" s="285" t="n">
        <v>147.107730691057</v>
      </c>
      <c r="R43" s="222" t="n">
        <v>0</v>
      </c>
      <c r="S43" s="286"/>
      <c r="T43" s="223" t="s">
        <v>279</v>
      </c>
      <c r="U43" s="222" t="n">
        <v>0</v>
      </c>
      <c r="V43" s="223" t="n">
        <v>11.222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3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0.984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4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4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6</v>
      </c>
      <c r="D47" s="222" t="n">
        <v>9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77.595535569106</v>
      </c>
      <c r="M47" s="222" t="n">
        <v>30.4878048780488</v>
      </c>
      <c r="N47" s="222" t="n">
        <v>0</v>
      </c>
      <c r="O47" s="222" t="n">
        <v>0</v>
      </c>
      <c r="P47" s="222" t="n">
        <v>0</v>
      </c>
      <c r="Q47" s="285" t="n">
        <v>147.107730691057</v>
      </c>
      <c r="R47" s="222" t="n">
        <v>0</v>
      </c>
      <c r="S47" s="286"/>
      <c r="T47" s="223" t="s">
        <v>279</v>
      </c>
      <c r="U47" s="222" t="n">
        <v>0</v>
      </c>
      <c r="V47" s="223" t="n">
        <v>11.222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3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0.984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4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4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8</v>
      </c>
      <c r="E49" s="222" t="s">
        <v>159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9</v>
      </c>
      <c r="U49" s="222" t="n">
        <v>9.98207E-005</v>
      </c>
      <c r="V49" s="223" t="n">
        <v>0.049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50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50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500</v>
      </c>
      <c r="CP49" s="75"/>
    </row>
    <row r="50" customFormat="false" ht="15" hidden="false" customHeight="false" outlineLevel="0" collapsed="false">
      <c r="A50" s="281" t="n">
        <v>0</v>
      </c>
      <c r="B50" s="222" t="s">
        <v>94</v>
      </c>
      <c r="D50" s="222" t="n">
        <v>8</v>
      </c>
      <c r="E50" s="222" t="s">
        <v>159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79</v>
      </c>
      <c r="U50" s="222" t="n">
        <v>0.000185248</v>
      </c>
      <c r="V50" s="223" t="n">
        <v>0.036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4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4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4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4</v>
      </c>
      <c r="D53" s="222" t="n">
        <v>8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79</v>
      </c>
      <c r="U53" s="222" t="n">
        <v>0.000185248</v>
      </c>
      <c r="V53" s="223" t="n">
        <v>0.036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38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38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380</v>
      </c>
      <c r="CP53" s="75"/>
    </row>
    <row r="54" customFormat="false" ht="15" hidden="false" customHeight="false" outlineLevel="0" collapsed="false">
      <c r="A54" s="281" t="n">
        <v>0</v>
      </c>
      <c r="B54" s="222" t="s">
        <v>94</v>
      </c>
      <c r="D54" s="222" t="n">
        <v>8</v>
      </c>
      <c r="E54" s="222" t="s">
        <v>159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9</v>
      </c>
      <c r="U54" s="222" t="n">
        <v>0.000185248</v>
      </c>
      <c r="V54" s="223" t="n">
        <v>0.036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29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29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290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9</v>
      </c>
      <c r="U62" s="222" t="n">
        <v>0</v>
      </c>
      <c r="V62" s="223" t="n">
        <v>4.36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9</v>
      </c>
      <c r="U63" s="222" t="n">
        <v>0</v>
      </c>
      <c r="V63" s="223" t="n">
        <v>9.15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8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9</v>
      </c>
      <c r="U67" s="222" t="n">
        <v>0</v>
      </c>
      <c r="V67" s="223" t="n">
        <v>4.36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9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9</v>
      </c>
      <c r="U68" s="222" t="n">
        <v>0</v>
      </c>
      <c r="V68" s="223" t="n">
        <v>4.36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9</v>
      </c>
      <c r="U70" s="222" t="n">
        <v>0</v>
      </c>
      <c r="V70" s="223" t="n">
        <v>9.15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9</v>
      </c>
      <c r="U74" s="222" t="n">
        <v>0</v>
      </c>
      <c r="V74" s="223" t="n">
        <v>9.15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9</v>
      </c>
      <c r="U75" s="222" t="n">
        <v>0</v>
      </c>
      <c r="V75" s="223" t="n">
        <v>9.15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9</v>
      </c>
      <c r="U76" s="222" t="n">
        <v>0</v>
      </c>
      <c r="V76" s="223" t="n">
        <v>4.36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9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s">
        <v>188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9</v>
      </c>
      <c r="U82" s="222" t="n">
        <v>0</v>
      </c>
      <c r="V82" s="223" t="n">
        <v>4.36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9</v>
      </c>
      <c r="U85" s="222" t="n">
        <v>0</v>
      </c>
      <c r="V85" s="223" t="n">
        <v>9.15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9</v>
      </c>
      <c r="U87" s="222" t="n">
        <v>0</v>
      </c>
      <c r="V87" s="223" t="n">
        <v>4.36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9</v>
      </c>
      <c r="U89" s="222" t="n">
        <v>0</v>
      </c>
      <c r="V89" s="223" t="n">
        <v>4.36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9</v>
      </c>
      <c r="U91" s="222" t="n">
        <v>0</v>
      </c>
      <c r="V91" s="223" t="n">
        <v>9.15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9</v>
      </c>
      <c r="U92" s="222" t="n">
        <v>0</v>
      </c>
      <c r="V92" s="223" t="n">
        <v>4.36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8</v>
      </c>
      <c r="E93" s="222" t="s">
        <v>159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9</v>
      </c>
      <c r="U93" s="222" t="n">
        <v>9.98207E-005</v>
      </c>
      <c r="V93" s="223" t="n">
        <v>0.049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30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30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300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8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1.3221982476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1.1721982476</v>
      </c>
      <c r="R94" s="222" t="n">
        <v>0.413897</v>
      </c>
      <c r="S94" s="286"/>
      <c r="T94" s="223" t="s">
        <v>279</v>
      </c>
      <c r="U94" s="222" t="n">
        <v>0.000185248</v>
      </c>
      <c r="V94" s="223" t="n">
        <v>0.036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384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384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384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9</v>
      </c>
      <c r="U100" s="222" t="n">
        <v>0</v>
      </c>
      <c r="V100" s="223" t="n">
        <v>4.36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6</v>
      </c>
      <c r="D103" s="222" t="n">
        <v>16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177.595535569106</v>
      </c>
      <c r="M103" s="222" t="n">
        <v>30.4878048780488</v>
      </c>
      <c r="N103" s="222" t="n">
        <v>0</v>
      </c>
      <c r="O103" s="222" t="n">
        <v>0</v>
      </c>
      <c r="P103" s="222" t="n">
        <v>0</v>
      </c>
      <c r="Q103" s="285" t="n">
        <v>147.107730691057</v>
      </c>
      <c r="R103" s="222" t="n">
        <v>0</v>
      </c>
      <c r="S103" s="286"/>
      <c r="T103" s="223" t="s">
        <v>279</v>
      </c>
      <c r="U103" s="222" t="n">
        <v>0</v>
      </c>
      <c r="V103" s="223" t="n">
        <v>11.222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3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0.984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4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4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10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9</v>
      </c>
      <c r="U105" s="222" t="n">
        <v>9.98207E-005</v>
      </c>
      <c r="V105" s="223" t="n">
        <v>0.049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204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204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20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9</v>
      </c>
      <c r="U110" s="222" t="n">
        <v>0</v>
      </c>
      <c r="V110" s="223" t="n">
        <v>4.36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9</v>
      </c>
      <c r="U112" s="222" t="n">
        <v>0</v>
      </c>
      <c r="V112" s="223" t="n">
        <v>4.36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5</v>
      </c>
      <c r="D113" s="222" t="n">
        <v>9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548.35421457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348.35421457</v>
      </c>
      <c r="R113" s="222" t="n">
        <v>0</v>
      </c>
      <c r="S113" s="286"/>
      <c r="T113" s="223" t="s">
        <v>279</v>
      </c>
      <c r="U113" s="222" t="n">
        <v>0</v>
      </c>
      <c r="V113" s="223" t="n">
        <v>31.740389698</v>
      </c>
      <c r="W113" s="222" t="s">
        <v>159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8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s">
        <v>188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9</v>
      </c>
      <c r="U119" s="222" t="n">
        <v>0</v>
      </c>
      <c r="V119" s="223" t="n">
        <v>4.36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9</v>
      </c>
      <c r="U121" s="222" t="n">
        <v>0</v>
      </c>
      <c r="V121" s="223" t="n">
        <v>4.36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n">
        <v>9</v>
      </c>
      <c r="E124" s="222" t="s">
        <v>159</v>
      </c>
      <c r="F124" s="222" t="s">
        <v>281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79</v>
      </c>
      <c r="U124" s="222" t="n">
        <v>0.000185248</v>
      </c>
      <c r="V124" s="223" t="n">
        <v>0.036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87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87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87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9</v>
      </c>
      <c r="U126" s="222" t="n">
        <v>0</v>
      </c>
      <c r="V126" s="223" t="n">
        <v>4.36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5</v>
      </c>
      <c r="D127" s="222" t="n">
        <v>10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79</v>
      </c>
      <c r="U127" s="222" t="n">
        <v>0</v>
      </c>
      <c r="V127" s="223" t="n">
        <v>31.740389698</v>
      </c>
      <c r="W127" s="222" t="s">
        <v>159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9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9</v>
      </c>
      <c r="U128" s="222" t="n">
        <v>9.98207E-005</v>
      </c>
      <c r="V128" s="223" t="n">
        <v>0.049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864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864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86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9</v>
      </c>
      <c r="E129" s="222" t="s">
        <v>159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79</v>
      </c>
      <c r="U129" s="222" t="n">
        <v>0.000185248</v>
      </c>
      <c r="V129" s="223" t="n">
        <v>0.036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2237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2237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237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9</v>
      </c>
      <c r="U131" s="222" t="n">
        <v>0</v>
      </c>
      <c r="V131" s="223" t="n">
        <v>4.36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10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79</v>
      </c>
      <c r="U134" s="222" t="n">
        <v>0</v>
      </c>
      <c r="V134" s="223" t="n">
        <v>31.740389698</v>
      </c>
      <c r="W134" s="222" t="s">
        <v>159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9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9</v>
      </c>
      <c r="U137" s="222" t="n">
        <v>0</v>
      </c>
      <c r="V137" s="223" t="n">
        <v>4.36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9</v>
      </c>
      <c r="U138" s="222" t="n">
        <v>0</v>
      </c>
      <c r="V138" s="223" t="n">
        <v>4.36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10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9</v>
      </c>
      <c r="U139" s="222" t="n">
        <v>0</v>
      </c>
      <c r="V139" s="223" t="n">
        <v>11.222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0.984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4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4</v>
      </c>
      <c r="D140" s="222" t="n">
        <v>9</v>
      </c>
      <c r="E140" s="222" t="s">
        <v>159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79</v>
      </c>
      <c r="U140" s="222" t="n">
        <v>0.000185248</v>
      </c>
      <c r="V140" s="223" t="n">
        <v>0.036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679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679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679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9</v>
      </c>
      <c r="U143" s="222" t="n">
        <v>0</v>
      </c>
      <c r="V143" s="223" t="n">
        <v>9.15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9</v>
      </c>
      <c r="U144" s="222" t="n">
        <v>0</v>
      </c>
      <c r="V144" s="223" t="n">
        <v>4.36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s">
        <v>188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s">
        <v>188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9</v>
      </c>
      <c r="U146" s="222" t="n">
        <v>0</v>
      </c>
      <c r="V146" s="223" t="n">
        <v>4.36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9</v>
      </c>
      <c r="U147" s="222" t="n">
        <v>0</v>
      </c>
      <c r="V147" s="223" t="n">
        <v>4.36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5</v>
      </c>
      <c r="D150" s="222" t="n">
        <v>9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79</v>
      </c>
      <c r="U150" s="222" t="n">
        <v>0</v>
      </c>
      <c r="V150" s="223" t="n">
        <v>31.740389698</v>
      </c>
      <c r="W150" s="222" t="s">
        <v>159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9</v>
      </c>
      <c r="U153" s="222" t="n">
        <v>0</v>
      </c>
      <c r="V153" s="223" t="n">
        <v>4.36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9</v>
      </c>
      <c r="U155" s="222" t="n">
        <v>0</v>
      </c>
      <c r="V155" s="223" t="n">
        <v>4.36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9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9</v>
      </c>
      <c r="U158" s="222" t="n">
        <v>0</v>
      </c>
      <c r="V158" s="223" t="n">
        <v>4.36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s">
        <v>188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3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9</v>
      </c>
      <c r="U161" s="222" t="n">
        <v>0</v>
      </c>
      <c r="V161" s="223" t="n">
        <v>4.36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9</v>
      </c>
      <c r="U163" s="222" t="n">
        <v>0</v>
      </c>
      <c r="V163" s="223" t="n">
        <v>4.36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6</v>
      </c>
      <c r="D165" s="222" t="n">
        <v>10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79</v>
      </c>
      <c r="U165" s="222" t="n">
        <v>0</v>
      </c>
      <c r="V165" s="223" t="n">
        <v>11.222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0.984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4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9</v>
      </c>
      <c r="U166" s="222" t="n">
        <v>0</v>
      </c>
      <c r="V166" s="223" t="n">
        <v>4.36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9</v>
      </c>
      <c r="U167" s="222" t="n">
        <v>0</v>
      </c>
      <c r="V167" s="223" t="n">
        <v>9.15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10</v>
      </c>
      <c r="E168" s="222" t="s">
        <v>159</v>
      </c>
      <c r="F168" s="222" t="s">
        <v>281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9</v>
      </c>
      <c r="U168" s="222" t="n">
        <v>9.98207E-005</v>
      </c>
      <c r="V168" s="223" t="n">
        <v>0.049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248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248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48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10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9</v>
      </c>
      <c r="U169" s="222" t="n">
        <v>0</v>
      </c>
      <c r="V169" s="223" t="n">
        <v>4.36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3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9</v>
      </c>
      <c r="U170" s="222" t="n">
        <v>0</v>
      </c>
      <c r="V170" s="223" t="n">
        <v>4.36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8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9</v>
      </c>
      <c r="U171" s="222" t="n">
        <v>0</v>
      </c>
      <c r="V171" s="223" t="n">
        <v>4.36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9</v>
      </c>
      <c r="U172" s="222" t="n">
        <v>0</v>
      </c>
      <c r="V172" s="223" t="n">
        <v>9.15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s">
        <v>188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9</v>
      </c>
      <c r="U177" s="222" t="n">
        <v>0</v>
      </c>
      <c r="V177" s="223" t="n">
        <v>9.15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9</v>
      </c>
      <c r="F178" s="222" t="s">
        <v>281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9</v>
      </c>
      <c r="U178" s="222" t="n">
        <v>9.98207E-005</v>
      </c>
      <c r="V178" s="223" t="n">
        <v>0.049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585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585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585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9</v>
      </c>
      <c r="U182" s="222" t="n">
        <v>0</v>
      </c>
      <c r="V182" s="223" t="n">
        <v>9.15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9</v>
      </c>
      <c r="U183" s="222" t="n">
        <v>0</v>
      </c>
      <c r="V183" s="223" t="n">
        <v>4.36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9</v>
      </c>
      <c r="U184" s="222" t="n">
        <v>0</v>
      </c>
      <c r="V184" s="223" t="n">
        <v>9.15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8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9</v>
      </c>
      <c r="U185" s="222" t="n">
        <v>0</v>
      </c>
      <c r="V185" s="223" t="n">
        <v>4.36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9</v>
      </c>
      <c r="U186" s="222" t="n">
        <v>0</v>
      </c>
      <c r="V186" s="223" t="n">
        <v>4.36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10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9</v>
      </c>
      <c r="U189" s="222" t="n">
        <v>0</v>
      </c>
      <c r="V189" s="223" t="n">
        <v>4.36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9</v>
      </c>
      <c r="U191" s="222" t="n">
        <v>0</v>
      </c>
      <c r="V191" s="223" t="n">
        <v>4.36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9</v>
      </c>
      <c r="U192" s="222" t="n">
        <v>0</v>
      </c>
      <c r="V192" s="223" t="n">
        <v>9.15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9</v>
      </c>
      <c r="E193" s="222" t="s">
        <v>159</v>
      </c>
      <c r="F193" s="222" t="s">
        <v>281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9</v>
      </c>
      <c r="U193" s="222" t="n">
        <v>9.98207E-005</v>
      </c>
      <c r="V193" s="223" t="n">
        <v>0.049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10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10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100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5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9</v>
      </c>
      <c r="U194" s="222" t="n">
        <v>0</v>
      </c>
      <c r="V194" s="223" t="n">
        <v>4.36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9</v>
      </c>
      <c r="U196" s="222" t="n">
        <v>0</v>
      </c>
      <c r="V196" s="223" t="n">
        <v>4.36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9</v>
      </c>
      <c r="U198" s="222" t="n">
        <v>0</v>
      </c>
      <c r="V198" s="223" t="n">
        <v>4.36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9</v>
      </c>
      <c r="U202" s="222" t="n">
        <v>0</v>
      </c>
      <c r="V202" s="223" t="n">
        <v>4.36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s">
        <v>188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9</v>
      </c>
      <c r="U211" s="222" t="n">
        <v>0</v>
      </c>
      <c r="V211" s="223" t="n">
        <v>4.36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9</v>
      </c>
      <c r="U212" s="222" t="n">
        <v>0</v>
      </c>
      <c r="V212" s="223" t="n">
        <v>4.36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9</v>
      </c>
      <c r="U216" s="222" t="n">
        <v>0</v>
      </c>
      <c r="V216" s="223" t="n">
        <v>4.36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16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548.35421457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348.35421457</v>
      </c>
      <c r="R219" s="222" t="n">
        <v>0</v>
      </c>
      <c r="S219" s="286"/>
      <c r="T219" s="223" t="s">
        <v>279</v>
      </c>
      <c r="U219" s="222" t="n">
        <v>0</v>
      </c>
      <c r="V219" s="223" t="n">
        <v>31.740389698</v>
      </c>
      <c r="W219" s="222" t="s">
        <v>159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9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79</v>
      </c>
      <c r="U220" s="222" t="n">
        <v>0</v>
      </c>
      <c r="V220" s="223" t="n">
        <v>31.740389698</v>
      </c>
      <c r="W220" s="222" t="s">
        <v>159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9</v>
      </c>
      <c r="U228" s="222" t="n">
        <v>0</v>
      </c>
      <c r="V228" s="223" t="n">
        <v>4.36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9</v>
      </c>
      <c r="U230" s="222" t="n">
        <v>0</v>
      </c>
      <c r="V230" s="223" t="n">
        <v>4.36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9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9</v>
      </c>
      <c r="U231" s="222" t="n">
        <v>0</v>
      </c>
      <c r="V231" s="223" t="n">
        <v>4.36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6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77.595535569106</v>
      </c>
      <c r="M234" s="222" t="n">
        <v>30.4878048780488</v>
      </c>
      <c r="N234" s="222" t="n">
        <v>0</v>
      </c>
      <c r="O234" s="222" t="n">
        <v>0</v>
      </c>
      <c r="P234" s="222" t="n">
        <v>0</v>
      </c>
      <c r="Q234" s="285" t="n">
        <v>147.107730691057</v>
      </c>
      <c r="R234" s="222" t="n">
        <v>0</v>
      </c>
      <c r="S234" s="286"/>
      <c r="T234" s="223" t="s">
        <v>279</v>
      </c>
      <c r="U234" s="222" t="n">
        <v>0</v>
      </c>
      <c r="V234" s="223" t="n">
        <v>11.222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3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0.984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4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9</v>
      </c>
      <c r="U238" s="222" t="n">
        <v>9.98207E-005</v>
      </c>
      <c r="V238" s="223" t="n">
        <v>0.049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260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260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60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9</v>
      </c>
      <c r="U241" s="222" t="n">
        <v>0</v>
      </c>
      <c r="V241" s="223" t="n">
        <v>4.36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9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9</v>
      </c>
      <c r="U246" s="222" t="n">
        <v>9.98207E-005</v>
      </c>
      <c r="V246" s="223" t="n">
        <v>0.049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90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90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90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8</v>
      </c>
      <c r="E247" s="222" t="s">
        <v>159</v>
      </c>
      <c r="F247" s="222" t="s">
        <v>281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79</v>
      </c>
      <c r="U247" s="222" t="n">
        <v>0.000185248</v>
      </c>
      <c r="V247" s="223" t="n">
        <v>0.036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92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92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92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6</v>
      </c>
      <c r="E248" s="222" t="s">
        <v>159</v>
      </c>
      <c r="F248" s="222" t="s">
        <v>281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9</v>
      </c>
      <c r="U248" s="222" t="n">
        <v>9.98207E-005</v>
      </c>
      <c r="V248" s="223" t="n">
        <v>0.049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50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50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50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6</v>
      </c>
      <c r="E250" s="222" t="s">
        <v>159</v>
      </c>
      <c r="F250" s="222" t="s">
        <v>281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9</v>
      </c>
      <c r="U250" s="222" t="n">
        <v>9.98207E-005</v>
      </c>
      <c r="V250" s="223" t="n">
        <v>0.049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35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35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35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9</v>
      </c>
      <c r="U251" s="222" t="n">
        <v>0</v>
      </c>
      <c r="V251" s="223" t="n">
        <v>4.36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9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9</v>
      </c>
      <c r="U252" s="222" t="n">
        <v>9.98207E-005</v>
      </c>
      <c r="V252" s="223" t="n">
        <v>0.049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48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48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48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4</v>
      </c>
      <c r="D253" s="222" t="n">
        <v>8</v>
      </c>
      <c r="E253" s="222" t="s">
        <v>159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1.3221982476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1.1721982476</v>
      </c>
      <c r="R253" s="222" t="n">
        <v>0.413897</v>
      </c>
      <c r="S253" s="286"/>
      <c r="T253" s="223" t="s">
        <v>279</v>
      </c>
      <c r="U253" s="222" t="n">
        <v>0.000185248</v>
      </c>
      <c r="V253" s="223" t="n">
        <v>0.036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00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00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00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59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9</v>
      </c>
      <c r="U254" s="222" t="n">
        <v>9.98207E-005</v>
      </c>
      <c r="V254" s="223" t="n">
        <v>0.049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73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73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73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8</v>
      </c>
      <c r="E255" s="222" t="s">
        <v>159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79</v>
      </c>
      <c r="U255" s="222" t="n">
        <v>0.000185248</v>
      </c>
      <c r="V255" s="223" t="n">
        <v>0.036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62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62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62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9</v>
      </c>
      <c r="U256" s="222" t="n">
        <v>0</v>
      </c>
      <c r="V256" s="223" t="n">
        <v>4.36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s">
        <v>188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9</v>
      </c>
      <c r="U258" s="222" t="n">
        <v>0</v>
      </c>
      <c r="V258" s="223" t="n">
        <v>9.15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9</v>
      </c>
      <c r="U263" s="222" t="n">
        <v>0</v>
      </c>
      <c r="V263" s="223" t="n">
        <v>9.15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9</v>
      </c>
      <c r="F264" s="222" t="s">
        <v>281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9</v>
      </c>
      <c r="U264" s="222" t="n">
        <v>9.98206E-005</v>
      </c>
      <c r="V264" s="223" t="n">
        <v>0.049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33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33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330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9</v>
      </c>
      <c r="U265" s="222" t="n">
        <v>0</v>
      </c>
      <c r="V265" s="223" t="n">
        <v>4.36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6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9</v>
      </c>
      <c r="U266" s="222" t="n">
        <v>9.98207E-005</v>
      </c>
      <c r="V266" s="223" t="n">
        <v>0.049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32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32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32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4</v>
      </c>
      <c r="D267" s="222" t="n">
        <v>6</v>
      </c>
      <c r="E267" s="222" t="s">
        <v>159</v>
      </c>
      <c r="F267" s="222" t="s">
        <v>281</v>
      </c>
      <c r="G267" s="282" t="n">
        <f aca="false">TRUE()</f>
        <v>0</v>
      </c>
      <c r="H267" s="283"/>
      <c r="I267" s="295"/>
      <c r="J267" s="19"/>
      <c r="K267" s="19"/>
      <c r="L267" s="222" t="n">
        <v>1.3221982476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1.1721982476</v>
      </c>
      <c r="R267" s="222" t="n">
        <v>0.413897</v>
      </c>
      <c r="S267" s="286"/>
      <c r="T267" s="223" t="s">
        <v>279</v>
      </c>
      <c r="U267" s="222" t="n">
        <v>0.000185248</v>
      </c>
      <c r="V267" s="223" t="n">
        <v>0.0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56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56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56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9</v>
      </c>
      <c r="U268" s="222" t="n">
        <v>0</v>
      </c>
      <c r="V268" s="223" t="n">
        <v>4.36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8</v>
      </c>
      <c r="E269" s="222" t="s">
        <v>159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9</v>
      </c>
      <c r="U269" s="222" t="n">
        <v>9.98207E-005</v>
      </c>
      <c r="V269" s="223" t="n">
        <v>0.049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59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59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590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10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9</v>
      </c>
      <c r="U270" s="222" t="n">
        <v>0</v>
      </c>
      <c r="V270" s="223" t="n">
        <v>4.36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9</v>
      </c>
      <c r="U274" s="222" t="n">
        <v>0</v>
      </c>
      <c r="V274" s="223" t="n">
        <v>4.36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9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548.35421457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348.35421457</v>
      </c>
      <c r="R275" s="222" t="n">
        <v>0</v>
      </c>
      <c r="S275" s="286"/>
      <c r="T275" s="223" t="s">
        <v>279</v>
      </c>
      <c r="U275" s="222" t="n">
        <v>0</v>
      </c>
      <c r="V275" s="223" t="n">
        <v>31.740389698</v>
      </c>
      <c r="W275" s="222" t="s">
        <v>159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18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59</v>
      </c>
      <c r="F276" s="222" t="s">
        <v>281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9</v>
      </c>
      <c r="U276" s="222" t="n">
        <v>9.98207E-005</v>
      </c>
      <c r="V276" s="223" t="n">
        <v>0.049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2022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2022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02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8</v>
      </c>
      <c r="E277" s="222" t="s">
        <v>159</v>
      </c>
      <c r="F277" s="222" t="s">
        <v>281</v>
      </c>
      <c r="G277" s="282" t="n">
        <f aca="false">TRUE()</f>
        <v>0</v>
      </c>
      <c r="H277" s="283"/>
      <c r="I277" s="295"/>
      <c r="J277" s="19"/>
      <c r="K277" s="19"/>
      <c r="L277" s="222" t="n">
        <v>1.3221982476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1.1721982476</v>
      </c>
      <c r="R277" s="222" t="n">
        <v>0.413897</v>
      </c>
      <c r="S277" s="286"/>
      <c r="T277" s="223" t="s">
        <v>279</v>
      </c>
      <c r="U277" s="222" t="n">
        <v>0.000185248</v>
      </c>
      <c r="V277" s="223" t="n">
        <v>0.036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624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624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62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9</v>
      </c>
      <c r="U278" s="222" t="n">
        <v>0</v>
      </c>
      <c r="V278" s="223" t="n">
        <v>4.36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10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9</v>
      </c>
      <c r="U279" s="222" t="n">
        <v>0</v>
      </c>
      <c r="V279" s="223" t="n">
        <v>4.36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9</v>
      </c>
      <c r="U282" s="222" t="n">
        <v>0</v>
      </c>
      <c r="V282" s="223" t="n">
        <v>9.15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0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9</v>
      </c>
      <c r="U285" s="222" t="n">
        <v>0</v>
      </c>
      <c r="V285" s="223" t="n">
        <v>4.36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9</v>
      </c>
      <c r="U286" s="222" t="n">
        <v>0</v>
      </c>
      <c r="V286" s="223" t="n">
        <v>4.36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6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9</v>
      </c>
      <c r="U289" s="222" t="n">
        <v>0</v>
      </c>
      <c r="V289" s="223" t="n">
        <v>4.36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9</v>
      </c>
      <c r="U292" s="222" t="n">
        <v>0</v>
      </c>
      <c r="V292" s="223" t="n">
        <v>4.36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9</v>
      </c>
      <c r="U293" s="222" t="n">
        <v>0</v>
      </c>
      <c r="V293" s="223" t="n">
        <v>4.36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9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4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5</v>
      </c>
      <c r="D295" s="222" t="n">
        <v>15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548.35421457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348.35421457</v>
      </c>
      <c r="R295" s="222" t="n">
        <v>0</v>
      </c>
      <c r="S295" s="286"/>
      <c r="T295" s="223" t="s">
        <v>279</v>
      </c>
      <c r="U295" s="222" t="n">
        <v>0</v>
      </c>
      <c r="V295" s="223" t="n">
        <v>31.740389698</v>
      </c>
      <c r="W295" s="222" t="s">
        <v>159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9</v>
      </c>
      <c r="U298" s="222" t="n">
        <v>0</v>
      </c>
      <c r="V298" s="223" t="n">
        <v>4.36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9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9</v>
      </c>
      <c r="U300" s="222" t="n">
        <v>0</v>
      </c>
      <c r="V300" s="223" t="n">
        <v>4.36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6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9</v>
      </c>
      <c r="U301" s="222" t="n">
        <v>0</v>
      </c>
      <c r="V301" s="223" t="n">
        <v>4.36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9</v>
      </c>
      <c r="U302" s="222" t="n">
        <v>0</v>
      </c>
      <c r="V302" s="223" t="n">
        <v>4.36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9</v>
      </c>
      <c r="U303" s="222" t="n">
        <v>0</v>
      </c>
      <c r="V303" s="223" t="n">
        <v>4.36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9</v>
      </c>
      <c r="U304" s="222" t="n">
        <v>0</v>
      </c>
      <c r="V304" s="223" t="n">
        <v>9.15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9</v>
      </c>
      <c r="U306" s="222" t="n">
        <v>0</v>
      </c>
      <c r="V306" s="223" t="n">
        <v>4.36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9</v>
      </c>
      <c r="U307" s="222" t="n">
        <v>0</v>
      </c>
      <c r="V307" s="223" t="n">
        <v>9.15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9</v>
      </c>
      <c r="U309" s="222" t="n">
        <v>0</v>
      </c>
      <c r="V309" s="223" t="n">
        <v>4.36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9</v>
      </c>
      <c r="U312" s="222" t="n">
        <v>0</v>
      </c>
      <c r="V312" s="223" t="n">
        <v>4.36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6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9</v>
      </c>
      <c r="U313" s="222" t="n">
        <v>0</v>
      </c>
      <c r="V313" s="223" t="n">
        <v>4.36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s">
        <v>188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548.35421457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348.35421457</v>
      </c>
      <c r="R314" s="222" t="n">
        <v>0</v>
      </c>
      <c r="S314" s="286"/>
      <c r="T314" s="223" t="s">
        <v>279</v>
      </c>
      <c r="U314" s="222" t="n">
        <v>0</v>
      </c>
      <c r="V314" s="223" t="n">
        <v>31.740389698</v>
      </c>
      <c r="W314" s="222" t="s">
        <v>159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14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79</v>
      </c>
      <c r="U315" s="222" t="n">
        <v>0</v>
      </c>
      <c r="V315" s="223" t="n">
        <v>31.740389698</v>
      </c>
      <c r="W315" s="222" t="s">
        <v>159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5</v>
      </c>
      <c r="D319" s="222" t="n">
        <v>6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548.35421457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348.35421457</v>
      </c>
      <c r="R319" s="222" t="n">
        <v>0</v>
      </c>
      <c r="S319" s="286"/>
      <c r="T319" s="223" t="s">
        <v>279</v>
      </c>
      <c r="U319" s="222" t="n">
        <v>0</v>
      </c>
      <c r="V319" s="223" t="n">
        <v>31.740389698</v>
      </c>
      <c r="W319" s="222" t="s">
        <v>159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9</v>
      </c>
      <c r="U323" s="222" t="n">
        <v>0</v>
      </c>
      <c r="V323" s="223" t="n">
        <v>4.36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9</v>
      </c>
      <c r="U325" s="222" t="n">
        <v>9.98206E-005</v>
      </c>
      <c r="V325" s="223" t="n">
        <v>0.049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75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75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75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10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9</v>
      </c>
      <c r="U327" s="222" t="n">
        <v>0</v>
      </c>
      <c r="V327" s="223" t="n">
        <v>4.36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9</v>
      </c>
      <c r="U328" s="222" t="n">
        <v>0</v>
      </c>
      <c r="V328" s="223" t="n">
        <v>4.36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9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9</v>
      </c>
      <c r="U329" s="222" t="n">
        <v>9.98207E-005</v>
      </c>
      <c r="V329" s="223" t="n">
        <v>0.049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455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455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455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9</v>
      </c>
      <c r="U330" s="222" t="n">
        <v>0</v>
      </c>
      <c r="V330" s="223" t="n">
        <v>4.36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s">
        <v>188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s">
        <v>188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9</v>
      </c>
      <c r="U335" s="222" t="n">
        <v>0</v>
      </c>
      <c r="V335" s="223" t="n">
        <v>9.15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9</v>
      </c>
      <c r="U336" s="222" t="n">
        <v>0</v>
      </c>
      <c r="V336" s="223" t="n">
        <v>4.36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9</v>
      </c>
      <c r="U338" s="222" t="n">
        <v>0</v>
      </c>
      <c r="V338" s="223" t="n">
        <v>4.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9</v>
      </c>
      <c r="U339" s="222" t="n">
        <v>0</v>
      </c>
      <c r="V339" s="223" t="n">
        <v>4.36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9</v>
      </c>
      <c r="U342" s="222" t="n">
        <v>0</v>
      </c>
      <c r="V342" s="223" t="n">
        <v>4.36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9</v>
      </c>
      <c r="U345" s="222" t="n">
        <v>0</v>
      </c>
      <c r="V345" s="223" t="n">
        <v>4.36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9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9</v>
      </c>
      <c r="U346" s="222" t="n">
        <v>0</v>
      </c>
      <c r="V346" s="223" t="n">
        <v>4.36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9</v>
      </c>
      <c r="U347" s="222" t="n">
        <v>0</v>
      </c>
      <c r="V347" s="223" t="n">
        <v>4.36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9</v>
      </c>
      <c r="U348" s="222" t="n">
        <v>0</v>
      </c>
      <c r="V348" s="223" t="n">
        <v>9.15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9</v>
      </c>
      <c r="U352" s="222" t="n">
        <v>0</v>
      </c>
      <c r="V352" s="223" t="n">
        <v>4.36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9</v>
      </c>
      <c r="U355" s="222" t="n">
        <v>0</v>
      </c>
      <c r="V355" s="223" t="n">
        <v>4.36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9</v>
      </c>
      <c r="U357" s="222" t="n">
        <v>0</v>
      </c>
      <c r="V357" s="223" t="n">
        <v>4.36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9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9</v>
      </c>
      <c r="U360" s="222" t="n">
        <v>0</v>
      </c>
      <c r="V360" s="223" t="n">
        <v>4.36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9</v>
      </c>
      <c r="E365" s="222" t="s">
        <v>159</v>
      </c>
      <c r="F365" s="222" t="s">
        <v>281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9</v>
      </c>
      <c r="U365" s="222" t="n">
        <v>9.98207E-005</v>
      </c>
      <c r="V365" s="223" t="n">
        <v>0.049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14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14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14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6</v>
      </c>
      <c r="E367" s="222" t="s">
        <v>159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9</v>
      </c>
      <c r="U367" s="222" t="n">
        <v>9.98207E-005</v>
      </c>
      <c r="V367" s="223" t="n">
        <v>0.049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242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242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242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4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9</v>
      </c>
      <c r="U372" s="222" t="n">
        <v>0</v>
      </c>
      <c r="V372" s="223" t="n">
        <v>4.36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9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10</v>
      </c>
      <c r="E375" s="222" t="s">
        <v>159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9</v>
      </c>
      <c r="U375" s="222" t="n">
        <v>9.98207E-005</v>
      </c>
      <c r="V375" s="223" t="n">
        <v>0.049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57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57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57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s">
        <v>188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15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9</v>
      </c>
      <c r="U379" s="222" t="n">
        <v>0</v>
      </c>
      <c r="V379" s="223" t="n">
        <v>4.36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10</v>
      </c>
      <c r="E383" s="222" t="s">
        <v>159</v>
      </c>
      <c r="F383" s="222" t="s">
        <v>281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9</v>
      </c>
      <c r="U383" s="222" t="n">
        <v>9.98207E-005</v>
      </c>
      <c r="V383" s="223" t="n">
        <v>0.049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2109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2109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109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9</v>
      </c>
      <c r="U384" s="222" t="n">
        <v>0</v>
      </c>
      <c r="V384" s="223" t="n">
        <v>4.36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9</v>
      </c>
      <c r="U385" s="222" t="n">
        <v>0</v>
      </c>
      <c r="V385" s="223" t="n">
        <v>9.15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6</v>
      </c>
      <c r="D386" s="222" t="n">
        <v>9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79</v>
      </c>
      <c r="U386" s="222" t="n">
        <v>0</v>
      </c>
      <c r="V386" s="223" t="n">
        <v>11.222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0.984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4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9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548.35421457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348.35421457</v>
      </c>
      <c r="R387" s="222" t="n">
        <v>0</v>
      </c>
      <c r="S387" s="286"/>
      <c r="T387" s="223" t="s">
        <v>279</v>
      </c>
      <c r="U387" s="222" t="n">
        <v>0</v>
      </c>
      <c r="V387" s="223" t="n">
        <v>31.740389698</v>
      </c>
      <c r="W387" s="222" t="s">
        <v>159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8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9</v>
      </c>
      <c r="U389" s="222" t="n">
        <v>9.98207E-005</v>
      </c>
      <c r="V389" s="223" t="n">
        <v>0.049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935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935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935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9</v>
      </c>
      <c r="U390" s="222" t="n">
        <v>0</v>
      </c>
      <c r="V390" s="223" t="n">
        <v>4.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9</v>
      </c>
      <c r="U391" s="222" t="n">
        <v>0</v>
      </c>
      <c r="V391" s="223" t="n">
        <v>9.15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9</v>
      </c>
      <c r="U392" s="222" t="n">
        <v>0</v>
      </c>
      <c r="V392" s="223" t="n">
        <v>4.36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9</v>
      </c>
      <c r="U394" s="222" t="n">
        <v>0</v>
      </c>
      <c r="V394" s="223" t="n">
        <v>4.36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6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9</v>
      </c>
      <c r="U395" s="222" t="n">
        <v>0</v>
      </c>
      <c r="V395" s="223" t="n">
        <v>4.36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9</v>
      </c>
      <c r="U398" s="222" t="n">
        <v>0</v>
      </c>
      <c r="V398" s="223" t="n">
        <v>4.36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9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9</v>
      </c>
      <c r="U402" s="222" t="n">
        <v>9.98207E-005</v>
      </c>
      <c r="V402" s="223" t="n">
        <v>0.049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00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00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0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9</v>
      </c>
      <c r="U407" s="222" t="n">
        <v>0</v>
      </c>
      <c r="V407" s="223" t="n">
        <v>4.36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6</v>
      </c>
      <c r="D408" s="222" t="n">
        <v>6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77.595535569106</v>
      </c>
      <c r="M408" s="222" t="n">
        <v>30.4878048780488</v>
      </c>
      <c r="N408" s="222" t="n">
        <v>0</v>
      </c>
      <c r="O408" s="222" t="n">
        <v>0</v>
      </c>
      <c r="P408" s="222" t="n">
        <v>0</v>
      </c>
      <c r="Q408" s="285" t="n">
        <v>147.107730691057</v>
      </c>
      <c r="R408" s="222" t="n">
        <v>0</v>
      </c>
      <c r="S408" s="286"/>
      <c r="T408" s="223" t="s">
        <v>279</v>
      </c>
      <c r="U408" s="222" t="n">
        <v>0</v>
      </c>
      <c r="V408" s="223" t="n">
        <v>11.222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0.984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4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9</v>
      </c>
      <c r="U409" s="222" t="n">
        <v>0</v>
      </c>
      <c r="V409" s="223" t="n">
        <v>4.36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9</v>
      </c>
      <c r="U412" s="222" t="n">
        <v>0</v>
      </c>
      <c r="V412" s="223" t="n">
        <v>4.36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10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9</v>
      </c>
      <c r="U413" s="222" t="n">
        <v>0</v>
      </c>
      <c r="V413" s="223" t="n">
        <v>4.36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9</v>
      </c>
      <c r="U414" s="222" t="n">
        <v>0</v>
      </c>
      <c r="V414" s="223" t="n">
        <v>4.36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9</v>
      </c>
      <c r="U416" s="222" t="n">
        <v>0</v>
      </c>
      <c r="V416" s="223" t="n">
        <v>4.36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10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9</v>
      </c>
      <c r="U417" s="222" t="n">
        <v>0</v>
      </c>
      <c r="V417" s="223" t="n">
        <v>4.36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9</v>
      </c>
      <c r="U423" s="222" t="n">
        <v>0</v>
      </c>
      <c r="V423" s="223" t="n">
        <v>4.36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9</v>
      </c>
      <c r="U424" s="222" t="n">
        <v>0</v>
      </c>
      <c r="V424" s="223" t="n">
        <v>9.15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9</v>
      </c>
      <c r="U427" s="222" t="n">
        <v>0</v>
      </c>
      <c r="V427" s="223" t="n">
        <v>4.36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9</v>
      </c>
      <c r="U428" s="222" t="n">
        <v>0</v>
      </c>
      <c r="V428" s="223" t="n">
        <v>9.15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8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9</v>
      </c>
      <c r="U430" s="222" t="n">
        <v>9.98207E-005</v>
      </c>
      <c r="V430" s="223" t="n">
        <v>0.049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280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280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280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8</v>
      </c>
      <c r="E431" s="222" t="s">
        <v>159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9</v>
      </c>
      <c r="U431" s="222" t="n">
        <v>0.000185248</v>
      </c>
      <c r="V431" s="223" t="n">
        <v>0.036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300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300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300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6</v>
      </c>
      <c r="D432" s="222" t="n">
        <v>8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79</v>
      </c>
      <c r="U432" s="222" t="n">
        <v>0</v>
      </c>
      <c r="V432" s="223" t="n">
        <v>11.222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0.984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4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9</v>
      </c>
      <c r="U433" s="222" t="n">
        <v>0</v>
      </c>
      <c r="V433" s="223" t="n">
        <v>4.36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9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9</v>
      </c>
      <c r="U434" s="222" t="n">
        <v>0</v>
      </c>
      <c r="V434" s="223" t="n">
        <v>4.36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9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9</v>
      </c>
      <c r="E437" s="222" t="s">
        <v>159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9</v>
      </c>
      <c r="U437" s="222" t="n">
        <v>9.98207E-005</v>
      </c>
      <c r="V437" s="223" t="n">
        <v>0.049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250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250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250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9</v>
      </c>
      <c r="U439" s="222" t="n">
        <v>0</v>
      </c>
      <c r="V439" s="223" t="n">
        <v>4.36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6</v>
      </c>
      <c r="D440" s="222" t="s">
        <v>188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9</v>
      </c>
      <c r="U440" s="222" t="n">
        <v>0</v>
      </c>
      <c r="V440" s="223" t="n">
        <v>11.222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0.984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4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9</v>
      </c>
      <c r="E441" s="222" t="s">
        <v>159</v>
      </c>
      <c r="F441" s="222" t="s">
        <v>281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79</v>
      </c>
      <c r="U441" s="222" t="n">
        <v>9.98206E-005</v>
      </c>
      <c r="V441" s="223" t="n">
        <v>0.049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341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341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341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9</v>
      </c>
      <c r="U444" s="222" t="n">
        <v>0</v>
      </c>
      <c r="V444" s="223" t="n">
        <v>4.36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9</v>
      </c>
      <c r="U446" s="222" t="n">
        <v>0</v>
      </c>
      <c r="V446" s="223" t="n">
        <v>4.36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s">
        <v>188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9</v>
      </c>
      <c r="U452" s="222" t="n">
        <v>0</v>
      </c>
      <c r="V452" s="223" t="n">
        <v>4.36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0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9</v>
      </c>
      <c r="U454" s="222" t="n">
        <v>9.98207E-005</v>
      </c>
      <c r="V454" s="223" t="n">
        <v>0.049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205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205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205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s">
        <v>188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9</v>
      </c>
      <c r="U456" s="222" t="n">
        <v>0</v>
      </c>
      <c r="V456" s="223" t="n">
        <v>4.36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9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9</v>
      </c>
      <c r="U457" s="222" t="n">
        <v>0</v>
      </c>
      <c r="V457" s="223" t="n">
        <v>31.740389698</v>
      </c>
      <c r="W457" s="222" t="s">
        <v>159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9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79</v>
      </c>
      <c r="U458" s="222" t="n">
        <v>0</v>
      </c>
      <c r="V458" s="223" t="n">
        <v>31.740389698</v>
      </c>
      <c r="W458" s="222" t="s">
        <v>159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6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9</v>
      </c>
      <c r="U461" s="222" t="n">
        <v>0</v>
      </c>
      <c r="V461" s="223" t="n">
        <v>4.36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9</v>
      </c>
      <c r="U463" s="222" t="n">
        <v>0</v>
      </c>
      <c r="V463" s="223" t="n">
        <v>4.36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9</v>
      </c>
      <c r="U464" s="222" t="n">
        <v>0</v>
      </c>
      <c r="V464" s="223" t="n">
        <v>4.36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6</v>
      </c>
      <c r="D465" s="222" t="n">
        <v>15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9</v>
      </c>
      <c r="U465" s="222" t="n">
        <v>0</v>
      </c>
      <c r="V465" s="223" t="n">
        <v>11.222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0.984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4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9</v>
      </c>
      <c r="U466" s="222" t="n">
        <v>0</v>
      </c>
      <c r="V466" s="223" t="n">
        <v>4.36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6</v>
      </c>
      <c r="E467" s="222" t="s">
        <v>159</v>
      </c>
      <c r="F467" s="222" t="s">
        <v>281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79</v>
      </c>
      <c r="U467" s="222" t="n">
        <v>0.000185248</v>
      </c>
      <c r="V467" s="223" t="n">
        <v>0.036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032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032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032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6</v>
      </c>
      <c r="D472" s="222" t="n">
        <v>9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9</v>
      </c>
      <c r="U472" s="222" t="n">
        <v>0</v>
      </c>
      <c r="V472" s="223" t="n">
        <v>11.222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0.984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4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s">
        <v>188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9</v>
      </c>
      <c r="U474" s="222" t="n">
        <v>0</v>
      </c>
      <c r="V474" s="223" t="n">
        <v>4.36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9</v>
      </c>
      <c r="U476" s="222" t="n">
        <v>0</v>
      </c>
      <c r="V476" s="223" t="n">
        <v>9.15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9</v>
      </c>
      <c r="U477" s="222" t="n">
        <v>0</v>
      </c>
      <c r="V477" s="223" t="n">
        <v>4.36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6</v>
      </c>
      <c r="D479" s="222" t="n">
        <v>6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9</v>
      </c>
      <c r="U479" s="222" t="n">
        <v>0</v>
      </c>
      <c r="V479" s="223" t="n">
        <v>11.222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0.984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4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9</v>
      </c>
      <c r="U482" s="222" t="n">
        <v>0</v>
      </c>
      <c r="V482" s="223" t="n">
        <v>4.36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s">
        <v>188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9</v>
      </c>
      <c r="U483" s="222" t="n">
        <v>0</v>
      </c>
      <c r="V483" s="223" t="n">
        <v>4.36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6</v>
      </c>
      <c r="D484" s="222" t="s">
        <v>188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9</v>
      </c>
      <c r="U484" s="222" t="n">
        <v>0</v>
      </c>
      <c r="V484" s="223" t="n">
        <v>11.222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0.984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4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s">
        <v>188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3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3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9</v>
      </c>
      <c r="U496" s="222" t="n">
        <v>0</v>
      </c>
      <c r="V496" s="223" t="n">
        <v>4.36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3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9</v>
      </c>
      <c r="U498" s="222" t="n">
        <v>0</v>
      </c>
      <c r="V498" s="223" t="n">
        <v>4.36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0</v>
      </c>
      <c r="E500" s="222" t="s">
        <v>159</v>
      </c>
      <c r="F500" s="222" t="s">
        <v>281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79</v>
      </c>
      <c r="U500" s="222" t="n">
        <v>9.98207E-005</v>
      </c>
      <c r="V500" s="223" t="n">
        <v>0.049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10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10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100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5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9</v>
      </c>
      <c r="U502" s="222" t="n">
        <v>0</v>
      </c>
      <c r="V502" s="223" t="n">
        <v>4.36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10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9</v>
      </c>
      <c r="U503" s="222" t="n">
        <v>0</v>
      </c>
      <c r="V503" s="223" t="n">
        <v>4.36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6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9</v>
      </c>
      <c r="U505" s="222" t="n">
        <v>0</v>
      </c>
      <c r="V505" s="223" t="n">
        <v>4.36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9</v>
      </c>
      <c r="U506" s="222" t="n">
        <v>0</v>
      </c>
      <c r="V506" s="223" t="n">
        <v>4.36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9</v>
      </c>
      <c r="U510" s="222" t="n">
        <v>0</v>
      </c>
      <c r="V510" s="223" t="n">
        <v>4.36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9</v>
      </c>
      <c r="U511" s="222" t="n">
        <v>0</v>
      </c>
      <c r="V511" s="223" t="n">
        <v>4.36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9</v>
      </c>
      <c r="U514" s="222" t="n">
        <v>0</v>
      </c>
      <c r="V514" s="223" t="n">
        <v>4.36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9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6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9</v>
      </c>
      <c r="U517" s="222" t="n">
        <v>0</v>
      </c>
      <c r="V517" s="223" t="n">
        <v>4.36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6</v>
      </c>
      <c r="D520" s="222" t="n">
        <v>6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9</v>
      </c>
      <c r="U520" s="222" t="n">
        <v>0</v>
      </c>
      <c r="V520" s="223" t="n">
        <v>11.222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0.984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4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9</v>
      </c>
      <c r="U524" s="222" t="n">
        <v>0</v>
      </c>
      <c r="V524" s="223" t="n">
        <v>4.36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s">
        <v>18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9</v>
      </c>
      <c r="U530" s="222" t="n">
        <v>0</v>
      </c>
      <c r="V530" s="223" t="n">
        <v>4.36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s">
        <v>188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6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9</v>
      </c>
      <c r="U540" s="222" t="n">
        <v>0</v>
      </c>
      <c r="V540" s="223" t="n">
        <v>4.36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9</v>
      </c>
      <c r="U542" s="222" t="n">
        <v>0</v>
      </c>
      <c r="V542" s="223" t="n">
        <v>4.36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8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9</v>
      </c>
      <c r="U543" s="222" t="n">
        <v>0</v>
      </c>
      <c r="V543" s="223" t="n">
        <v>4.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9</v>
      </c>
      <c r="U545" s="222" t="n">
        <v>0</v>
      </c>
      <c r="V545" s="223" t="n">
        <v>4.36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9</v>
      </c>
      <c r="U547" s="222" t="n">
        <v>0</v>
      </c>
      <c r="V547" s="223" t="n">
        <v>9.15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9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9</v>
      </c>
      <c r="U554" s="222" t="n">
        <v>0</v>
      </c>
      <c r="V554" s="223" t="n">
        <v>31.740389698</v>
      </c>
      <c r="W554" s="222" t="s">
        <v>159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9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9</v>
      </c>
      <c r="U555" s="222" t="n">
        <v>0</v>
      </c>
      <c r="V555" s="223" t="n">
        <v>31.740389698</v>
      </c>
      <c r="W555" s="222" t="s">
        <v>159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9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9</v>
      </c>
      <c r="U556" s="222" t="n">
        <v>9.98206E-005</v>
      </c>
      <c r="V556" s="223" t="n">
        <v>0.049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375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375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375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0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9</v>
      </c>
      <c r="U557" s="222" t="n">
        <v>0</v>
      </c>
      <c r="V557" s="223" t="n">
        <v>4.36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9</v>
      </c>
      <c r="U558" s="222" t="n">
        <v>0</v>
      </c>
      <c r="V558" s="223" t="n">
        <v>4.36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9</v>
      </c>
      <c r="U561" s="222" t="n">
        <v>0</v>
      </c>
      <c r="V561" s="223" t="n">
        <v>4.36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9</v>
      </c>
      <c r="U568" s="222" t="n">
        <v>0</v>
      </c>
      <c r="V568" s="223" t="n">
        <v>4.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59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9</v>
      </c>
      <c r="U570" s="222" t="n">
        <v>9.98207E-005</v>
      </c>
      <c r="V570" s="223" t="n">
        <v>0.049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70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70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70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8</v>
      </c>
      <c r="E571" s="222" t="s">
        <v>159</v>
      </c>
      <c r="F571" s="222" t="s">
        <v>281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79</v>
      </c>
      <c r="U571" s="222" t="n">
        <v>0.000185248</v>
      </c>
      <c r="V571" s="223" t="n">
        <v>0.036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250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250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2500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6</v>
      </c>
      <c r="D574" s="222" t="n">
        <v>8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9</v>
      </c>
      <c r="U574" s="222" t="n">
        <v>0</v>
      </c>
      <c r="V574" s="223" t="n">
        <v>11.222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0.984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4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9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9</v>
      </c>
      <c r="U575" s="222" t="n">
        <v>0</v>
      </c>
      <c r="V575" s="223" t="n">
        <v>31.740389698</v>
      </c>
      <c r="W575" s="222" t="s">
        <v>159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5</v>
      </c>
      <c r="D576" s="222" t="n">
        <v>9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79</v>
      </c>
      <c r="U576" s="222" t="n">
        <v>0</v>
      </c>
      <c r="V576" s="223" t="n">
        <v>31.740389698</v>
      </c>
      <c r="W576" s="222" t="s">
        <v>159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9</v>
      </c>
      <c r="U579" s="222" t="n">
        <v>0</v>
      </c>
      <c r="V579" s="223" t="n">
        <v>4.36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9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9</v>
      </c>
      <c r="U580" s="222" t="n">
        <v>0</v>
      </c>
      <c r="V580" s="223" t="n">
        <v>9.15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9</v>
      </c>
      <c r="U581" s="222" t="n">
        <v>0</v>
      </c>
      <c r="V581" s="223" t="n">
        <v>4.36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s">
        <v>188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s">
        <v>188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9</v>
      </c>
      <c r="U583" s="222" t="n">
        <v>0</v>
      </c>
      <c r="V583" s="223" t="n">
        <v>4.36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9</v>
      </c>
      <c r="U587" s="222" t="n">
        <v>0</v>
      </c>
      <c r="V587" s="223" t="n">
        <v>4.36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9</v>
      </c>
      <c r="U590" s="222" t="n">
        <v>0</v>
      </c>
      <c r="V590" s="223" t="n">
        <v>4.36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9</v>
      </c>
      <c r="U592" s="222" t="n">
        <v>0</v>
      </c>
      <c r="V592" s="223" t="n">
        <v>4.36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9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9</v>
      </c>
      <c r="U595" s="222" t="n">
        <v>0</v>
      </c>
      <c r="V595" s="223" t="n">
        <v>31.740389698</v>
      </c>
      <c r="W595" s="222" t="s">
        <v>159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9</v>
      </c>
      <c r="U598" s="222" t="n">
        <v>0</v>
      </c>
      <c r="V598" s="223" t="n">
        <v>4.36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9</v>
      </c>
      <c r="U600" s="222" t="n">
        <v>0</v>
      </c>
      <c r="V600" s="223" t="n">
        <v>4.36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9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4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s">
        <v>188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6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9</v>
      </c>
      <c r="U606" s="222" t="n">
        <v>0</v>
      </c>
      <c r="V606" s="223" t="n">
        <v>4.36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6</v>
      </c>
      <c r="E609" s="222" t="s">
        <v>159</v>
      </c>
      <c r="F609" s="222" t="s">
        <v>281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9</v>
      </c>
      <c r="U609" s="222" t="n">
        <v>9.98207E-005</v>
      </c>
      <c r="V609" s="223" t="n">
        <v>0.049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2275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2275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275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6</v>
      </c>
      <c r="E610" s="222" t="s">
        <v>159</v>
      </c>
      <c r="F610" s="222" t="s">
        <v>281</v>
      </c>
      <c r="G610" s="282" t="n">
        <f aca="false">TRUE()</f>
        <v>0</v>
      </c>
      <c r="H610" s="283"/>
      <c r="I610" s="295"/>
      <c r="J610" s="19"/>
      <c r="K610" s="19"/>
      <c r="L610" s="222" t="n">
        <v>1.3221982476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1.1721982476</v>
      </c>
      <c r="R610" s="222" t="n">
        <v>0.413897</v>
      </c>
      <c r="S610" s="286"/>
      <c r="T610" s="223" t="s">
        <v>279</v>
      </c>
      <c r="U610" s="222" t="n">
        <v>0.000185248</v>
      </c>
      <c r="V610" s="223" t="n">
        <v>0.036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4875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4875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4875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9</v>
      </c>
      <c r="F611" s="222" t="s">
        <v>281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9</v>
      </c>
      <c r="U611" s="222" t="n">
        <v>9.98207E-005</v>
      </c>
      <c r="V611" s="223" t="n">
        <v>0.049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2217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2217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217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5</v>
      </c>
      <c r="D613" s="222" t="n">
        <v>15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9</v>
      </c>
      <c r="U613" s="222" t="n">
        <v>0</v>
      </c>
      <c r="V613" s="223" t="n">
        <v>31.740389698</v>
      </c>
      <c r="W613" s="222" t="s">
        <v>159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9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9</v>
      </c>
      <c r="U614" s="222" t="n">
        <v>0</v>
      </c>
      <c r="V614" s="223" t="n">
        <v>31.740389698</v>
      </c>
      <c r="W614" s="222" t="s">
        <v>159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6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9</v>
      </c>
      <c r="U615" s="222" t="n">
        <v>0</v>
      </c>
      <c r="V615" s="223" t="n">
        <v>4.36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9</v>
      </c>
      <c r="U618" s="222" t="n">
        <v>0</v>
      </c>
      <c r="V618" s="223" t="n">
        <v>4.36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10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9</v>
      </c>
      <c r="U619" s="222" t="n">
        <v>0</v>
      </c>
      <c r="V619" s="223" t="n">
        <v>31.740389698</v>
      </c>
      <c r="W619" s="222" t="s">
        <v>159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9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9</v>
      </c>
      <c r="U621" s="222" t="n">
        <v>9.98207E-005</v>
      </c>
      <c r="V621" s="223" t="n">
        <v>0.049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92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92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92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9</v>
      </c>
      <c r="E622" s="222" t="s">
        <v>159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79</v>
      </c>
      <c r="U622" s="222" t="n">
        <v>0.000185248</v>
      </c>
      <c r="V622" s="223" t="n">
        <v>0.036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60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60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6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9</v>
      </c>
      <c r="U623" s="222" t="n">
        <v>0</v>
      </c>
      <c r="V623" s="223" t="n">
        <v>4.36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s">
        <v>188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9</v>
      </c>
      <c r="U624" s="222" t="n">
        <v>0</v>
      </c>
      <c r="V624" s="223" t="n">
        <v>4.36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16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77.595535569106</v>
      </c>
      <c r="M625" s="222" t="n">
        <v>30.4878048780488</v>
      </c>
      <c r="N625" s="222" t="n">
        <v>0</v>
      </c>
      <c r="O625" s="222" t="n">
        <v>0</v>
      </c>
      <c r="P625" s="222" t="n">
        <v>0</v>
      </c>
      <c r="Q625" s="285" t="n">
        <v>147.107730691057</v>
      </c>
      <c r="R625" s="222" t="n">
        <v>0</v>
      </c>
      <c r="S625" s="286"/>
      <c r="T625" s="223" t="s">
        <v>279</v>
      </c>
      <c r="U625" s="222" t="n">
        <v>0</v>
      </c>
      <c r="V625" s="223" t="n">
        <v>11.222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0.984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4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4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9</v>
      </c>
      <c r="U628" s="222" t="n">
        <v>0</v>
      </c>
      <c r="V628" s="223" t="n">
        <v>4.36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9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59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9</v>
      </c>
      <c r="U629" s="222" t="n">
        <v>9.98207E-005</v>
      </c>
      <c r="V629" s="223" t="n">
        <v>0.049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24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24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24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9</v>
      </c>
      <c r="U634" s="222" t="n">
        <v>0</v>
      </c>
      <c r="V634" s="223" t="n">
        <v>4.36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9</v>
      </c>
      <c r="U637" s="222" t="n">
        <v>0</v>
      </c>
      <c r="V637" s="223" t="n">
        <v>4.36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8</v>
      </c>
      <c r="E647" s="222" t="s">
        <v>159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1.3221982476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1.1721982476</v>
      </c>
      <c r="R647" s="222" t="n">
        <v>0.413897</v>
      </c>
      <c r="S647" s="286"/>
      <c r="T647" s="223" t="s">
        <v>279</v>
      </c>
      <c r="U647" s="222" t="n">
        <v>0.000185248</v>
      </c>
      <c r="V647" s="223" t="n">
        <v>0.036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7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7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7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59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9</v>
      </c>
      <c r="U648" s="222" t="n">
        <v>9.98207E-005</v>
      </c>
      <c r="V648" s="223" t="n">
        <v>0.049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94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94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94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9</v>
      </c>
      <c r="U651" s="222" t="n">
        <v>0</v>
      </c>
      <c r="V651" s="223" t="n">
        <v>4.36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9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9</v>
      </c>
      <c r="U656" s="222" t="n">
        <v>0</v>
      </c>
      <c r="V656" s="223" t="n">
        <v>31.740389698</v>
      </c>
      <c r="W656" s="222" t="s">
        <v>159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9</v>
      </c>
      <c r="U657" s="222" t="n">
        <v>0</v>
      </c>
      <c r="V657" s="223" t="n">
        <v>31.740389698</v>
      </c>
      <c r="W657" s="222" t="s">
        <v>159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9</v>
      </c>
      <c r="U658" s="222" t="n">
        <v>0</v>
      </c>
      <c r="V658" s="223" t="n">
        <v>9.15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0</v>
      </c>
      <c r="E661" s="222" t="s">
        <v>159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9</v>
      </c>
      <c r="U661" s="222" t="n">
        <v>9.98207E-005</v>
      </c>
      <c r="V661" s="223" t="n">
        <v>0.049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825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825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825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8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9</v>
      </c>
      <c r="U665" s="222" t="n">
        <v>0</v>
      </c>
      <c r="V665" s="223" t="n">
        <v>4.36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13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79</v>
      </c>
      <c r="U667" s="222" t="n">
        <v>0</v>
      </c>
      <c r="V667" s="223" t="n">
        <v>31.740389698</v>
      </c>
      <c r="W667" s="222" t="s">
        <v>159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9</v>
      </c>
      <c r="U668" s="222" t="n">
        <v>9.98207E-005</v>
      </c>
      <c r="V668" s="223" t="n">
        <v>0.049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43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43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43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4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9</v>
      </c>
      <c r="U671" s="222" t="n">
        <v>0</v>
      </c>
      <c r="V671" s="223" t="n">
        <v>4.36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9</v>
      </c>
      <c r="U672" s="222" t="n">
        <v>0</v>
      </c>
      <c r="V672" s="223" t="n">
        <v>4.36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9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77.595535569106</v>
      </c>
      <c r="M677" s="222" t="n">
        <v>30.4878048780488</v>
      </c>
      <c r="N677" s="222" t="n">
        <v>0</v>
      </c>
      <c r="O677" s="222" t="n">
        <v>0</v>
      </c>
      <c r="P677" s="222" t="n">
        <v>0</v>
      </c>
      <c r="Q677" s="285" t="n">
        <v>147.107730691057</v>
      </c>
      <c r="R677" s="222" t="n">
        <v>0</v>
      </c>
      <c r="S677" s="286"/>
      <c r="T677" s="223" t="s">
        <v>279</v>
      </c>
      <c r="U677" s="222" t="n">
        <v>0</v>
      </c>
      <c r="V677" s="223" t="n">
        <v>11.222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3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0.984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4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4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9</v>
      </c>
      <c r="U678" s="222" t="n">
        <v>0</v>
      </c>
      <c r="V678" s="223" t="n">
        <v>4.36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9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3</v>
      </c>
      <c r="E679" s="222" t="s">
        <v>159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9</v>
      </c>
      <c r="U679" s="222" t="n">
        <v>9.98207E-005</v>
      </c>
      <c r="V679" s="223" t="n">
        <v>0.049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47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47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47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s">
        <v>188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79</v>
      </c>
      <c r="U682" s="222" t="n">
        <v>0</v>
      </c>
      <c r="V682" s="223" t="n">
        <v>31.740389698</v>
      </c>
      <c r="W682" s="222" t="s">
        <v>159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9</v>
      </c>
      <c r="U683" s="222" t="n">
        <v>0</v>
      </c>
      <c r="V683" s="223" t="n">
        <v>9.15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9</v>
      </c>
      <c r="U684" s="222" t="n">
        <v>0</v>
      </c>
      <c r="V684" s="223" t="n">
        <v>9.15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9</v>
      </c>
      <c r="U691" s="222" t="n">
        <v>0</v>
      </c>
      <c r="V691" s="223" t="n">
        <v>4.36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s">
        <v>188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s">
        <v>188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9</v>
      </c>
      <c r="U694" s="222" t="n">
        <v>0</v>
      </c>
      <c r="V694" s="223" t="n">
        <v>4.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9</v>
      </c>
      <c r="U695" s="222" t="n">
        <v>0</v>
      </c>
      <c r="V695" s="223" t="n">
        <v>4.36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9</v>
      </c>
      <c r="U697" s="222" t="n">
        <v>0</v>
      </c>
      <c r="V697" s="223" t="n">
        <v>9.15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9</v>
      </c>
      <c r="U698" s="222" t="n">
        <v>0</v>
      </c>
      <c r="V698" s="223" t="n">
        <v>9.15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9</v>
      </c>
      <c r="U700" s="222" t="n">
        <v>0</v>
      </c>
      <c r="V700" s="223" t="n">
        <v>9.15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9</v>
      </c>
      <c r="U706" s="222" t="n">
        <v>0</v>
      </c>
      <c r="V706" s="223" t="n">
        <v>4.36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9</v>
      </c>
      <c r="U709" s="222" t="n">
        <v>0</v>
      </c>
      <c r="V709" s="223" t="n">
        <v>4.36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9</v>
      </c>
      <c r="U710" s="222" t="n">
        <v>0</v>
      </c>
      <c r="V710" s="223" t="n">
        <v>4.36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9</v>
      </c>
      <c r="U712" s="222" t="n">
        <v>0</v>
      </c>
      <c r="V712" s="223" t="n">
        <v>4.36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9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9</v>
      </c>
      <c r="U716" s="222" t="n">
        <v>9.98207E-005</v>
      </c>
      <c r="V716" s="223" t="n">
        <v>0.049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45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45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45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9</v>
      </c>
      <c r="U717" s="222" t="n">
        <v>0</v>
      </c>
      <c r="V717" s="223" t="n">
        <v>4.36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9</v>
      </c>
      <c r="U718" s="222" t="n">
        <v>0</v>
      </c>
      <c r="V718" s="223" t="n">
        <v>4.36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9</v>
      </c>
      <c r="U721" s="222" t="n">
        <v>0</v>
      </c>
      <c r="V721" s="223" t="n">
        <v>4.36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9</v>
      </c>
      <c r="U722" s="222" t="n">
        <v>0</v>
      </c>
      <c r="V722" s="223" t="n">
        <v>4.36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9</v>
      </c>
      <c r="U727" s="222" t="n">
        <v>0</v>
      </c>
      <c r="V727" s="223" t="n">
        <v>4.36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6</v>
      </c>
      <c r="D730" s="222" t="n">
        <v>8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77.595535569106</v>
      </c>
      <c r="M730" s="222" t="n">
        <v>30.4878048780488</v>
      </c>
      <c r="N730" s="222" t="n">
        <v>0</v>
      </c>
      <c r="O730" s="222" t="n">
        <v>0</v>
      </c>
      <c r="P730" s="222" t="n">
        <v>0</v>
      </c>
      <c r="Q730" s="285" t="n">
        <v>147.107730691057</v>
      </c>
      <c r="R730" s="222" t="n">
        <v>0</v>
      </c>
      <c r="S730" s="286"/>
      <c r="T730" s="223" t="s">
        <v>279</v>
      </c>
      <c r="U730" s="222" t="n">
        <v>0</v>
      </c>
      <c r="V730" s="223" t="n">
        <v>11.222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3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0.984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4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9</v>
      </c>
      <c r="U731" s="222" t="n">
        <v>0</v>
      </c>
      <c r="V731" s="223" t="n">
        <v>4.36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6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79</v>
      </c>
      <c r="U732" s="222" t="n">
        <v>0</v>
      </c>
      <c r="V732" s="223" t="n">
        <v>31.740389698</v>
      </c>
      <c r="W732" s="222" t="s">
        <v>159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9</v>
      </c>
      <c r="U733" s="222" t="n">
        <v>0</v>
      </c>
      <c r="V733" s="223" t="n">
        <v>9.15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9</v>
      </c>
      <c r="U737" s="222" t="n">
        <v>0</v>
      </c>
      <c r="V737" s="223" t="n">
        <v>4.36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9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548.35421457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348.35421457</v>
      </c>
      <c r="R738" s="222" t="n">
        <v>0</v>
      </c>
      <c r="S738" s="286"/>
      <c r="T738" s="223" t="s">
        <v>279</v>
      </c>
      <c r="U738" s="222" t="n">
        <v>0</v>
      </c>
      <c r="V738" s="223" t="n">
        <v>31.740389698</v>
      </c>
      <c r="W738" s="222" t="s">
        <v>159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0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9</v>
      </c>
      <c r="U739" s="222" t="n">
        <v>0</v>
      </c>
      <c r="V739" s="223" t="n">
        <v>4.36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9</v>
      </c>
      <c r="U743" s="222" t="n">
        <v>0</v>
      </c>
      <c r="V743" s="223" t="n">
        <v>4.36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9</v>
      </c>
      <c r="U744" s="222" t="n">
        <v>0</v>
      </c>
      <c r="V744" s="223" t="n">
        <v>4.36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9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9</v>
      </c>
      <c r="U747" s="222" t="n">
        <v>0</v>
      </c>
      <c r="V747" s="223" t="n">
        <v>4.36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9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9</v>
      </c>
      <c r="U748" s="222" t="n">
        <v>0</v>
      </c>
      <c r="V748" s="223" t="n">
        <v>31.740389698</v>
      </c>
      <c r="W748" s="222" t="s">
        <v>159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s">
        <v>188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s">
        <v>18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s">
        <v>188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6</v>
      </c>
      <c r="D753" s="222" t="s">
        <v>188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177.595535569106</v>
      </c>
      <c r="M753" s="222" t="n">
        <v>30.4878048780488</v>
      </c>
      <c r="N753" s="222" t="n">
        <v>0</v>
      </c>
      <c r="O753" s="222" t="n">
        <v>0</v>
      </c>
      <c r="P753" s="222" t="n">
        <v>0</v>
      </c>
      <c r="Q753" s="285" t="n">
        <v>147.107730691057</v>
      </c>
      <c r="R753" s="222" t="n">
        <v>0</v>
      </c>
      <c r="S753" s="286"/>
      <c r="T753" s="223" t="s">
        <v>279</v>
      </c>
      <c r="U753" s="222" t="n">
        <v>0</v>
      </c>
      <c r="V753" s="223" t="n">
        <v>11.222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3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0.984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4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4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9</v>
      </c>
      <c r="U754" s="222" t="n">
        <v>0</v>
      </c>
      <c r="V754" s="223" t="n">
        <v>4.36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s">
        <v>188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6</v>
      </c>
      <c r="D757" s="222" t="n">
        <v>14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177.595535569106</v>
      </c>
      <c r="M757" s="222" t="n">
        <v>30.4878048780488</v>
      </c>
      <c r="N757" s="222" t="n">
        <v>0</v>
      </c>
      <c r="O757" s="222" t="n">
        <v>0</v>
      </c>
      <c r="P757" s="222" t="n">
        <v>0</v>
      </c>
      <c r="Q757" s="285" t="n">
        <v>147.107730691057</v>
      </c>
      <c r="R757" s="222" t="n">
        <v>0</v>
      </c>
      <c r="S757" s="286"/>
      <c r="T757" s="223" t="s">
        <v>279</v>
      </c>
      <c r="U757" s="222" t="n">
        <v>0</v>
      </c>
      <c r="V757" s="223" t="n">
        <v>11.222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3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0.984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4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10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79</v>
      </c>
      <c r="U759" s="222" t="n">
        <v>0</v>
      </c>
      <c r="V759" s="223" t="n">
        <v>11.222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0.984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4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59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9</v>
      </c>
      <c r="U761" s="222" t="n">
        <v>9.98207E-005</v>
      </c>
      <c r="V761" s="223" t="n">
        <v>0.049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209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209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209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9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9</v>
      </c>
      <c r="U762" s="222" t="n">
        <v>0</v>
      </c>
      <c r="V762" s="223" t="n">
        <v>31.740389698</v>
      </c>
      <c r="W762" s="222" t="s">
        <v>159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3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9</v>
      </c>
      <c r="U766" s="222" t="n">
        <v>0</v>
      </c>
      <c r="V766" s="223" t="n">
        <v>4.36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9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79</v>
      </c>
      <c r="U767" s="222" t="n">
        <v>0</v>
      </c>
      <c r="V767" s="223" t="n">
        <v>31.740389698</v>
      </c>
      <c r="W767" s="222" t="s">
        <v>159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9</v>
      </c>
      <c r="U771" s="222" t="n">
        <v>0</v>
      </c>
      <c r="V771" s="223" t="n">
        <v>4.36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3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9</v>
      </c>
      <c r="U778" s="222" t="n">
        <v>0</v>
      </c>
      <c r="V778" s="223" t="n">
        <v>4.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9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9</v>
      </c>
      <c r="U779" s="222" t="n">
        <v>9.98207E-005</v>
      </c>
      <c r="V779" s="223" t="n">
        <v>0.049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40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40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40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59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9</v>
      </c>
      <c r="U782" s="222" t="n">
        <v>0.000185248</v>
      </c>
      <c r="V782" s="223" t="n">
        <v>0.036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645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645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645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10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9</v>
      </c>
      <c r="U785" s="222" t="n">
        <v>0</v>
      </c>
      <c r="V785" s="223" t="n">
        <v>4.36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8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77.595535569106</v>
      </c>
      <c r="M786" s="222" t="n">
        <v>30.4878048780488</v>
      </c>
      <c r="N786" s="222" t="n">
        <v>0</v>
      </c>
      <c r="O786" s="222" t="n">
        <v>0</v>
      </c>
      <c r="P786" s="222" t="n">
        <v>0</v>
      </c>
      <c r="Q786" s="285" t="n">
        <v>147.107730691057</v>
      </c>
      <c r="R786" s="222" t="n">
        <v>0</v>
      </c>
      <c r="S786" s="286"/>
      <c r="T786" s="223" t="s">
        <v>279</v>
      </c>
      <c r="U786" s="222" t="n">
        <v>0</v>
      </c>
      <c r="V786" s="223" t="n">
        <v>11.222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3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0.984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4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s">
        <v>188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9</v>
      </c>
      <c r="U789" s="222" t="n">
        <v>0</v>
      </c>
      <c r="V789" s="223" t="n">
        <v>9.15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6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9</v>
      </c>
      <c r="U790" s="222" t="n">
        <v>0</v>
      </c>
      <c r="V790" s="223" t="n">
        <v>4.36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9</v>
      </c>
      <c r="U793" s="222" t="n">
        <v>0</v>
      </c>
      <c r="V793" s="223" t="n">
        <v>9.15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9</v>
      </c>
      <c r="U794" s="222" t="n">
        <v>0</v>
      </c>
      <c r="V794" s="223" t="n">
        <v>4.36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9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s">
        <v>188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9</v>
      </c>
      <c r="U795" s="222" t="n">
        <v>0</v>
      </c>
      <c r="V795" s="223" t="n">
        <v>4.36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9</v>
      </c>
      <c r="U799" s="222" t="n">
        <v>0</v>
      </c>
      <c r="V799" s="223" t="n">
        <v>9.15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10</v>
      </c>
      <c r="E800" s="222" t="s">
        <v>159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9</v>
      </c>
      <c r="U800" s="222" t="n">
        <v>0.000185248</v>
      </c>
      <c r="V800" s="223" t="n">
        <v>0.036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94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94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94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9</v>
      </c>
      <c r="U801" s="222" t="n">
        <v>0</v>
      </c>
      <c r="V801" s="223" t="n">
        <v>4.36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9</v>
      </c>
      <c r="U807" s="222" t="n">
        <v>0</v>
      </c>
      <c r="V807" s="223" t="n">
        <v>4.36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9</v>
      </c>
      <c r="U810" s="222" t="n">
        <v>0</v>
      </c>
      <c r="V810" s="223" t="n">
        <v>4.36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6</v>
      </c>
      <c r="E813" s="222" t="s">
        <v>159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9</v>
      </c>
      <c r="U813" s="222" t="n">
        <v>9.98207E-005</v>
      </c>
      <c r="V813" s="223" t="n">
        <v>0.049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52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52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52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6</v>
      </c>
      <c r="E814" s="222" t="s">
        <v>159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9</v>
      </c>
      <c r="U814" s="222" t="n">
        <v>0.000185248</v>
      </c>
      <c r="V814" s="223" t="n">
        <v>0.036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54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54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54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9</v>
      </c>
      <c r="U816" s="222" t="n">
        <v>0</v>
      </c>
      <c r="V816" s="223" t="n">
        <v>4.36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6:21Z</dcterms:created>
  <dc:creator>lmansi</dc:creator>
  <dc:description/>
  <dc:language>en-US</dc:language>
  <cp:lastModifiedBy>lmansi</cp:lastModifiedBy>
  <dcterms:modified xsi:type="dcterms:W3CDTF">2010-07-14T01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